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7" uniqueCount="1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S-ANA172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189738</t>
  </si>
  <si>
    <t xml:space="preserve">S-ANA1189738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t xml:space="preserve">S-ANA108078M</t>
  </si>
  <si>
    <t xml:space="preserve">Y-ANA08876P</t>
  </si>
  <si>
    <t xml:space="preserve">S-ANA08876P</t>
  </si>
  <si>
    <t xml:space="preserve">S-ANA33073P</t>
  </si>
  <si>
    <t xml:space="preserve">S-ANA175032P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Y-ANA08776P</t>
  </si>
  <si>
    <t xml:space="preserve">S-ANA08776P</t>
  </si>
  <si>
    <t xml:space="preserve">S-ANA32973P</t>
  </si>
  <si>
    <t xml:space="preserve">Y-ANA174932P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6P</t>
  </si>
  <si>
    <t xml:space="preserve">ANA33073P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6P</t>
  </si>
  <si>
    <t xml:space="preserve">ANA32973P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Y-ANA1190738</t>
  </si>
  <si>
    <t xml:space="preserve">S-ANA1190738</t>
  </si>
  <si>
    <t xml:space="preserve">Y-ANA329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330738</t>
  </si>
  <si>
    <t xml:space="preserve">ANA1190738</t>
  </si>
  <si>
    <t xml:space="preserve">ANA329738</t>
  </si>
  <si>
    <t xml:space="preserve">ANA118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329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13</v>
      </c>
      <c r="D4" s="15" t="s">
        <v>19</v>
      </c>
      <c r="E4" s="15" t="s">
        <v>20</v>
      </c>
      <c r="F4" s="3" t="n">
        <v>0.631944444444444</v>
      </c>
      <c r="G4" s="3" t="n">
        <v>0.725694444444445</v>
      </c>
      <c r="I4" s="1" t="s">
        <v>21</v>
      </c>
      <c r="J4" s="15" t="s">
        <v>22</v>
      </c>
      <c r="K4" s="4" t="n">
        <v>1468</v>
      </c>
      <c r="L4" s="4" t="n">
        <v>16340</v>
      </c>
      <c r="M4" s="5" t="n">
        <v>11.130790190735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981</v>
      </c>
      <c r="D5" s="15" t="s">
        <v>19</v>
      </c>
      <c r="E5" s="15" t="s">
        <v>20</v>
      </c>
      <c r="F5" s="3" t="n">
        <v>0.631944444444444</v>
      </c>
      <c r="G5" s="3" t="n">
        <v>0.725694444444445</v>
      </c>
      <c r="I5" s="1" t="s">
        <v>21</v>
      </c>
      <c r="J5" s="15" t="s">
        <v>22</v>
      </c>
      <c r="K5" s="4" t="n">
        <v>1468</v>
      </c>
      <c r="L5" s="4" t="n">
        <v>16340</v>
      </c>
      <c r="M5" s="5" t="n">
        <v>11.1307901907357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993</v>
      </c>
      <c r="D6" s="15" t="s">
        <v>19</v>
      </c>
      <c r="E6" s="15" t="s">
        <v>20</v>
      </c>
      <c r="F6" s="3" t="n">
        <v>0.631944444444444</v>
      </c>
      <c r="G6" s="3" t="n">
        <v>0.725694444444445</v>
      </c>
      <c r="I6" s="1" t="s">
        <v>21</v>
      </c>
      <c r="J6" s="15" t="s">
        <v>22</v>
      </c>
      <c r="K6" s="4" t="n">
        <v>1468</v>
      </c>
      <c r="L6" s="4" t="n">
        <v>16340</v>
      </c>
      <c r="M6" s="5" t="n">
        <v>11.130790190735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999</v>
      </c>
      <c r="D7" s="15" t="s">
        <v>19</v>
      </c>
      <c r="E7" s="15" t="s">
        <v>20</v>
      </c>
      <c r="F7" s="3" t="n">
        <v>0.631944444444444</v>
      </c>
      <c r="G7" s="3" t="n">
        <v>0.725694444444445</v>
      </c>
      <c r="I7" s="1" t="s">
        <v>21</v>
      </c>
      <c r="J7" s="15" t="s">
        <v>22</v>
      </c>
      <c r="K7" s="4" t="n">
        <v>1468</v>
      </c>
      <c r="L7" s="4" t="n">
        <v>16340</v>
      </c>
      <c r="M7" s="5" t="n">
        <v>11.1307901907357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992</v>
      </c>
      <c r="D8" s="15" t="s">
        <v>19</v>
      </c>
      <c r="E8" s="15" t="s">
        <v>20</v>
      </c>
      <c r="F8" s="3" t="n">
        <v>0.631944444444444</v>
      </c>
      <c r="G8" s="3" t="n">
        <v>0.725694444444445</v>
      </c>
      <c r="I8" s="1" t="s">
        <v>21</v>
      </c>
      <c r="J8" s="15" t="s">
        <v>22</v>
      </c>
      <c r="K8" s="4" t="n">
        <v>1468</v>
      </c>
      <c r="L8" s="4" t="n">
        <v>16340</v>
      </c>
      <c r="M8" s="5" t="n">
        <v>11.1307901907357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996</v>
      </c>
      <c r="D9" s="15" t="s">
        <v>19</v>
      </c>
      <c r="E9" s="15" t="s">
        <v>20</v>
      </c>
      <c r="F9" s="3" t="n">
        <v>0.631944444444444</v>
      </c>
      <c r="G9" s="3" t="n">
        <v>0.725694444444445</v>
      </c>
      <c r="I9" s="1" t="s">
        <v>21</v>
      </c>
      <c r="J9" s="15" t="s">
        <v>22</v>
      </c>
      <c r="K9" s="4" t="n">
        <v>1468</v>
      </c>
      <c r="L9" s="4" t="n">
        <v>16340</v>
      </c>
      <c r="M9" s="5" t="n">
        <v>11.1307901907357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980</v>
      </c>
      <c r="D10" s="15" t="s">
        <v>19</v>
      </c>
      <c r="E10" s="15" t="s">
        <v>20</v>
      </c>
      <c r="F10" s="3" t="n">
        <v>0.631944444444444</v>
      </c>
      <c r="G10" s="3" t="n">
        <v>0.725694444444445</v>
      </c>
      <c r="I10" s="1" t="s">
        <v>21</v>
      </c>
      <c r="J10" s="15" t="s">
        <v>22</v>
      </c>
      <c r="K10" s="4" t="n">
        <v>1468</v>
      </c>
      <c r="L10" s="4" t="n">
        <v>16340</v>
      </c>
      <c r="M10" s="5" t="n">
        <v>11.1307901907357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973</v>
      </c>
      <c r="D11" s="15" t="s">
        <v>19</v>
      </c>
      <c r="E11" s="15" t="s">
        <v>20</v>
      </c>
      <c r="F11" s="3" t="n">
        <v>0.631944444444444</v>
      </c>
      <c r="G11" s="3" t="n">
        <v>0.725694444444445</v>
      </c>
      <c r="I11" s="1" t="s">
        <v>21</v>
      </c>
      <c r="J11" s="15" t="s">
        <v>22</v>
      </c>
      <c r="K11" s="4" t="n">
        <v>1468</v>
      </c>
      <c r="L11" s="4" t="n">
        <v>17540</v>
      </c>
      <c r="M11" s="5" t="n">
        <v>11.9482288828338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3424</v>
      </c>
      <c r="D12" s="15" t="s">
        <v>19</v>
      </c>
      <c r="E12" s="15" t="s">
        <v>20</v>
      </c>
      <c r="F12" s="3" t="n">
        <v>0.631944444444444</v>
      </c>
      <c r="G12" s="3" t="n">
        <v>0.725694444444445</v>
      </c>
      <c r="I12" s="1" t="s">
        <v>21</v>
      </c>
      <c r="J12" s="15" t="s">
        <v>31</v>
      </c>
      <c r="K12" s="4" t="n">
        <v>1468</v>
      </c>
      <c r="L12" s="4" t="n">
        <v>16740</v>
      </c>
      <c r="M12" s="5" t="n">
        <v>11.4032697547684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3433</v>
      </c>
      <c r="D13" s="15" t="s">
        <v>19</v>
      </c>
      <c r="E13" s="15" t="s">
        <v>32</v>
      </c>
      <c r="F13" s="3" t="n">
        <v>0.572916666666667</v>
      </c>
      <c r="G13" s="3" t="n">
        <v>0.659722222222222</v>
      </c>
      <c r="I13" s="1" t="s">
        <v>33</v>
      </c>
      <c r="J13" s="15" t="s">
        <v>31</v>
      </c>
      <c r="K13" s="4" t="n">
        <v>1359</v>
      </c>
      <c r="L13" s="4" t="n">
        <v>10740</v>
      </c>
      <c r="M13" s="5" t="n">
        <v>7.90286975717439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432</v>
      </c>
      <c r="D14" s="15" t="s">
        <v>19</v>
      </c>
      <c r="E14" s="15" t="s">
        <v>20</v>
      </c>
      <c r="F14" s="3" t="n">
        <v>0.631944444444444</v>
      </c>
      <c r="G14" s="3" t="n">
        <v>0.725694444444445</v>
      </c>
      <c r="I14" s="1" t="s">
        <v>21</v>
      </c>
      <c r="J14" s="15" t="s">
        <v>31</v>
      </c>
      <c r="K14" s="4" t="n">
        <v>1468</v>
      </c>
      <c r="L14" s="4" t="n">
        <v>16740</v>
      </c>
      <c r="M14" s="5" t="n">
        <v>11.4032697547684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441</v>
      </c>
      <c r="D15" s="15" t="s">
        <v>19</v>
      </c>
      <c r="E15" s="15" t="s">
        <v>32</v>
      </c>
      <c r="F15" s="3" t="n">
        <v>0.572916666666667</v>
      </c>
      <c r="G15" s="3" t="n">
        <v>0.659722222222222</v>
      </c>
      <c r="I15" s="1" t="s">
        <v>33</v>
      </c>
      <c r="J15" s="15" t="s">
        <v>31</v>
      </c>
      <c r="K15" s="4" t="n">
        <v>1359</v>
      </c>
      <c r="L15" s="4" t="n">
        <v>10740</v>
      </c>
      <c r="M15" s="5" t="n">
        <v>7.90286975717439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3416</v>
      </c>
      <c r="D16" s="15" t="s">
        <v>19</v>
      </c>
      <c r="E16" s="15" t="s">
        <v>20</v>
      </c>
      <c r="F16" s="3" t="n">
        <v>0.631944444444444</v>
      </c>
      <c r="G16" s="3" t="n">
        <v>0.725694444444445</v>
      </c>
      <c r="I16" s="1" t="s">
        <v>21</v>
      </c>
      <c r="J16" s="15" t="s">
        <v>31</v>
      </c>
      <c r="K16" s="4" t="n">
        <v>1468</v>
      </c>
      <c r="L16" s="4" t="n">
        <v>16740</v>
      </c>
      <c r="M16" s="5" t="n">
        <v>11.4032697547684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3425</v>
      </c>
      <c r="D17" s="15" t="s">
        <v>19</v>
      </c>
      <c r="E17" s="15" t="s">
        <v>32</v>
      </c>
      <c r="F17" s="3" t="n">
        <v>0.572916666666667</v>
      </c>
      <c r="G17" s="3" t="n">
        <v>0.659722222222222</v>
      </c>
      <c r="I17" s="1" t="s">
        <v>33</v>
      </c>
      <c r="J17" s="15" t="s">
        <v>31</v>
      </c>
      <c r="K17" s="4" t="n">
        <v>1359</v>
      </c>
      <c r="L17" s="4" t="n">
        <v>10740</v>
      </c>
      <c r="M17" s="5" t="n">
        <v>7.90286975717439</v>
      </c>
    </row>
    <row r="18" customFormat="false" ht="13.5" hidden="false" customHeight="false" outlineLevel="0" collapsed="false">
      <c r="A18" s="1" t="s">
        <v>36</v>
      </c>
      <c r="B18" s="1" t="s">
        <v>37</v>
      </c>
      <c r="C18" s="2" t="n">
        <v>3423</v>
      </c>
      <c r="D18" s="15" t="s">
        <v>19</v>
      </c>
      <c r="E18" s="15" t="s">
        <v>20</v>
      </c>
      <c r="F18" s="3" t="n">
        <v>0.631944444444444</v>
      </c>
      <c r="G18" s="3" t="n">
        <v>0.725694444444445</v>
      </c>
      <c r="I18" s="1" t="s">
        <v>21</v>
      </c>
      <c r="J18" s="15" t="s">
        <v>31</v>
      </c>
      <c r="K18" s="4" t="n">
        <v>1468</v>
      </c>
      <c r="L18" s="4" t="n">
        <v>16740</v>
      </c>
      <c r="M18" s="5" t="n">
        <v>11.4032697547684</v>
      </c>
    </row>
    <row r="19" customFormat="false" ht="13.5" hidden="false" customHeight="false" outlineLevel="0" collapsed="false">
      <c r="A19" s="1" t="s">
        <v>36</v>
      </c>
      <c r="B19" s="1" t="s">
        <v>37</v>
      </c>
      <c r="C19" s="2" t="n">
        <v>3432</v>
      </c>
      <c r="D19" s="15" t="s">
        <v>19</v>
      </c>
      <c r="E19" s="15" t="s">
        <v>32</v>
      </c>
      <c r="F19" s="3" t="n">
        <v>0.572916666666667</v>
      </c>
      <c r="G19" s="3" t="n">
        <v>0.659722222222222</v>
      </c>
      <c r="I19" s="1" t="s">
        <v>33</v>
      </c>
      <c r="J19" s="15" t="s">
        <v>31</v>
      </c>
      <c r="K19" s="4" t="n">
        <v>1359</v>
      </c>
      <c r="L19" s="4" t="n">
        <v>10740</v>
      </c>
      <c r="M19" s="5" t="n">
        <v>7.90286975717439</v>
      </c>
    </row>
    <row r="20" customFormat="false" ht="13.5" hidden="false" customHeight="false" outlineLevel="0" collapsed="false">
      <c r="A20" s="1" t="s">
        <v>38</v>
      </c>
      <c r="B20" s="1" t="s">
        <v>37</v>
      </c>
      <c r="C20" s="2" t="n">
        <v>3430</v>
      </c>
      <c r="D20" s="15" t="s">
        <v>19</v>
      </c>
      <c r="E20" s="15" t="s">
        <v>20</v>
      </c>
      <c r="F20" s="3" t="n">
        <v>0.631944444444444</v>
      </c>
      <c r="G20" s="3" t="n">
        <v>0.725694444444445</v>
      </c>
      <c r="I20" s="1" t="s">
        <v>21</v>
      </c>
      <c r="J20" s="15" t="s">
        <v>31</v>
      </c>
      <c r="K20" s="4" t="n">
        <v>1468</v>
      </c>
      <c r="L20" s="4" t="n">
        <v>16740</v>
      </c>
      <c r="M20" s="5" t="n">
        <v>11.4032697547684</v>
      </c>
    </row>
    <row r="21" customFormat="false" ht="13.5" hidden="false" customHeight="false" outlineLevel="0" collapsed="false">
      <c r="A21" s="1" t="s">
        <v>38</v>
      </c>
      <c r="B21" s="1" t="s">
        <v>37</v>
      </c>
      <c r="C21" s="2" t="n">
        <v>3439</v>
      </c>
      <c r="D21" s="15" t="s">
        <v>19</v>
      </c>
      <c r="E21" s="15" t="s">
        <v>32</v>
      </c>
      <c r="F21" s="3" t="n">
        <v>0.572916666666667</v>
      </c>
      <c r="G21" s="3" t="n">
        <v>0.659722222222222</v>
      </c>
      <c r="I21" s="1" t="s">
        <v>33</v>
      </c>
      <c r="J21" s="15" t="s">
        <v>31</v>
      </c>
      <c r="K21" s="4" t="n">
        <v>1359</v>
      </c>
      <c r="L21" s="4" t="n">
        <v>10740</v>
      </c>
      <c r="M21" s="5" t="n">
        <v>7.90286975717439</v>
      </c>
    </row>
    <row r="22" customFormat="false" ht="13.5" hidden="false" customHeight="false" outlineLevel="0" collapsed="false">
      <c r="A22" s="1" t="s">
        <v>39</v>
      </c>
      <c r="B22" s="1" t="s">
        <v>37</v>
      </c>
      <c r="C22" s="2" t="n">
        <v>3403</v>
      </c>
      <c r="D22" s="15" t="s">
        <v>19</v>
      </c>
      <c r="E22" s="15" t="s">
        <v>20</v>
      </c>
      <c r="F22" s="3" t="n">
        <v>0.631944444444444</v>
      </c>
      <c r="G22" s="3" t="n">
        <v>0.725694444444445</v>
      </c>
      <c r="I22" s="1" t="s">
        <v>21</v>
      </c>
      <c r="J22" s="15" t="s">
        <v>31</v>
      </c>
      <c r="K22" s="4" t="n">
        <v>1468</v>
      </c>
      <c r="L22" s="4" t="n">
        <v>16740</v>
      </c>
      <c r="M22" s="5" t="n">
        <v>11.4032697547684</v>
      </c>
    </row>
    <row r="23" customFormat="false" ht="13.5" hidden="false" customHeight="false" outlineLevel="0" collapsed="false">
      <c r="A23" s="1" t="s">
        <v>39</v>
      </c>
      <c r="B23" s="1" t="s">
        <v>37</v>
      </c>
      <c r="C23" s="2" t="n">
        <v>3412</v>
      </c>
      <c r="D23" s="15" t="s">
        <v>19</v>
      </c>
      <c r="E23" s="15" t="s">
        <v>32</v>
      </c>
      <c r="F23" s="3" t="n">
        <v>0.572916666666667</v>
      </c>
      <c r="G23" s="3" t="n">
        <v>0.659722222222222</v>
      </c>
      <c r="I23" s="1" t="s">
        <v>33</v>
      </c>
      <c r="J23" s="15" t="s">
        <v>31</v>
      </c>
      <c r="K23" s="4" t="n">
        <v>1359</v>
      </c>
      <c r="L23" s="4" t="n">
        <v>10740</v>
      </c>
      <c r="M23" s="5" t="n">
        <v>7.90286975717439</v>
      </c>
    </row>
    <row r="24" customFormat="false" ht="13.5" hidden="false" customHeight="false" outlineLevel="0" collapsed="false">
      <c r="A24" s="1" t="s">
        <v>40</v>
      </c>
      <c r="B24" s="1" t="s">
        <v>37</v>
      </c>
      <c r="C24" s="2" t="n">
        <v>3412</v>
      </c>
      <c r="D24" s="15" t="s">
        <v>19</v>
      </c>
      <c r="E24" s="15" t="s">
        <v>20</v>
      </c>
      <c r="F24" s="3" t="n">
        <v>0.631944444444444</v>
      </c>
      <c r="G24" s="3" t="n">
        <v>0.725694444444445</v>
      </c>
      <c r="I24" s="1" t="s">
        <v>21</v>
      </c>
      <c r="J24" s="15" t="s">
        <v>31</v>
      </c>
      <c r="K24" s="4" t="n">
        <v>1468</v>
      </c>
      <c r="L24" s="4" t="n">
        <v>16740</v>
      </c>
      <c r="M24" s="5" t="n">
        <v>11.4032697547684</v>
      </c>
    </row>
    <row r="25" customFormat="false" ht="13.5" hidden="false" customHeight="false" outlineLevel="0" collapsed="false">
      <c r="A25" s="1" t="s">
        <v>41</v>
      </c>
      <c r="B25" s="1" t="s">
        <v>37</v>
      </c>
      <c r="C25" s="2" t="n">
        <v>3437</v>
      </c>
      <c r="D25" s="15" t="s">
        <v>19</v>
      </c>
      <c r="E25" s="15" t="s">
        <v>32</v>
      </c>
      <c r="F25" s="3" t="n">
        <v>0.572916666666667</v>
      </c>
      <c r="G25" s="3" t="n">
        <v>0.659722222222222</v>
      </c>
      <c r="I25" s="1" t="s">
        <v>33</v>
      </c>
      <c r="J25" s="15" t="s">
        <v>31</v>
      </c>
      <c r="K25" s="4" t="n">
        <v>1359</v>
      </c>
      <c r="L25" s="4" t="n">
        <v>14340</v>
      </c>
      <c r="M25" s="5" t="n">
        <v>10.5518763796909</v>
      </c>
    </row>
    <row r="26" customFormat="false" ht="13.5" hidden="false" customHeight="false" outlineLevel="0" collapsed="false">
      <c r="A26" s="1" t="s">
        <v>42</v>
      </c>
      <c r="B26" s="1" t="s">
        <v>37</v>
      </c>
      <c r="C26" s="2" t="n">
        <v>3408</v>
      </c>
      <c r="D26" s="15" t="s">
        <v>19</v>
      </c>
      <c r="E26" s="15" t="s">
        <v>32</v>
      </c>
      <c r="F26" s="3" t="n">
        <v>0.572916666666667</v>
      </c>
      <c r="G26" s="3" t="n">
        <v>0.659722222222222</v>
      </c>
      <c r="I26" s="1" t="s">
        <v>33</v>
      </c>
      <c r="J26" s="15" t="s">
        <v>31</v>
      </c>
      <c r="K26" s="4" t="n">
        <v>1359</v>
      </c>
      <c r="L26" s="4" t="n">
        <v>10740</v>
      </c>
      <c r="M26" s="5" t="n">
        <v>7.90286975717439</v>
      </c>
    </row>
    <row r="27" customFormat="false" ht="13.5" hidden="false" customHeight="false" outlineLevel="0" collapsed="false">
      <c r="A27" s="1" t="s">
        <v>43</v>
      </c>
      <c r="B27" s="1" t="s">
        <v>37</v>
      </c>
      <c r="C27" s="2" t="n">
        <v>3445</v>
      </c>
      <c r="D27" s="15" t="s">
        <v>19</v>
      </c>
      <c r="E27" s="15" t="s">
        <v>32</v>
      </c>
      <c r="F27" s="3" t="n">
        <v>0.572916666666667</v>
      </c>
      <c r="G27" s="3" t="n">
        <v>0.659722222222222</v>
      </c>
      <c r="I27" s="1" t="s">
        <v>33</v>
      </c>
      <c r="J27" s="15" t="s">
        <v>31</v>
      </c>
      <c r="K27" s="4" t="n">
        <v>1359</v>
      </c>
      <c r="L27" s="4" t="n">
        <v>10240</v>
      </c>
      <c r="M27" s="5" t="n">
        <v>7.53495217071376</v>
      </c>
    </row>
    <row r="28" customFormat="false" ht="13.5" hidden="false" customHeight="false" outlineLevel="0" collapsed="false">
      <c r="A28" s="1" t="s">
        <v>44</v>
      </c>
      <c r="B28" s="1" t="s">
        <v>37</v>
      </c>
      <c r="C28" s="2" t="n">
        <v>3502</v>
      </c>
      <c r="D28" s="15" t="s">
        <v>19</v>
      </c>
      <c r="E28" s="15" t="s">
        <v>32</v>
      </c>
      <c r="F28" s="3" t="n">
        <v>0.572916666666667</v>
      </c>
      <c r="G28" s="3" t="n">
        <v>0.659722222222222</v>
      </c>
      <c r="I28" s="1" t="s">
        <v>33</v>
      </c>
      <c r="J28" s="15" t="s">
        <v>31</v>
      </c>
      <c r="K28" s="4" t="n">
        <v>1359</v>
      </c>
      <c r="L28" s="4" t="n">
        <v>13240</v>
      </c>
      <c r="M28" s="5" t="n">
        <v>9.74245768947756</v>
      </c>
    </row>
    <row r="29" customFormat="false" ht="13.5" hidden="false" customHeight="false" outlineLevel="0" collapsed="false">
      <c r="A29" s="1" t="s">
        <v>45</v>
      </c>
      <c r="B29" s="1" t="s">
        <v>37</v>
      </c>
      <c r="C29" s="2" t="n">
        <v>3632</v>
      </c>
      <c r="D29" s="15" t="s">
        <v>19</v>
      </c>
      <c r="E29" s="15" t="s">
        <v>32</v>
      </c>
      <c r="F29" s="3" t="n">
        <v>0.572916666666667</v>
      </c>
      <c r="G29" s="3" t="n">
        <v>0.659722222222222</v>
      </c>
      <c r="I29" s="1" t="s">
        <v>33</v>
      </c>
      <c r="J29" s="15" t="s">
        <v>31</v>
      </c>
      <c r="K29" s="4" t="n">
        <v>1359</v>
      </c>
      <c r="L29" s="4" t="n">
        <v>13240</v>
      </c>
      <c r="M29" s="5" t="n">
        <v>9.74245768947756</v>
      </c>
    </row>
    <row r="30" customFormat="false" ht="13.5" hidden="false" customHeight="false" outlineLevel="0" collapsed="false">
      <c r="A30" s="16" t="s">
        <v>46</v>
      </c>
      <c r="C30" s="14" t="s">
        <v>16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1476</v>
      </c>
      <c r="D31" s="15" t="s">
        <v>20</v>
      </c>
      <c r="E31" s="15" t="s">
        <v>19</v>
      </c>
      <c r="F31" s="3" t="n">
        <v>0.493055555555556</v>
      </c>
      <c r="G31" s="3" t="n">
        <v>0.604166666666667</v>
      </c>
      <c r="I31" s="1" t="s">
        <v>47</v>
      </c>
      <c r="J31" s="15" t="s">
        <v>22</v>
      </c>
      <c r="K31" s="4" t="n">
        <v>1468</v>
      </c>
      <c r="L31" s="4" t="n">
        <v>16940</v>
      </c>
      <c r="M31" s="5" t="n">
        <v>11.5395095367847</v>
      </c>
    </row>
    <row r="32" customFormat="false" ht="13.5" hidden="false" customHeight="false" outlineLevel="0" collapsed="false">
      <c r="A32" s="1" t="s">
        <v>23</v>
      </c>
      <c r="B32" s="1" t="s">
        <v>18</v>
      </c>
      <c r="C32" s="2" t="n">
        <v>1463</v>
      </c>
      <c r="D32" s="15" t="s">
        <v>20</v>
      </c>
      <c r="E32" s="15" t="s">
        <v>19</v>
      </c>
      <c r="F32" s="3" t="n">
        <v>0.493055555555556</v>
      </c>
      <c r="G32" s="3" t="n">
        <v>0.604166666666667</v>
      </c>
      <c r="I32" s="1" t="s">
        <v>47</v>
      </c>
      <c r="J32" s="15" t="s">
        <v>22</v>
      </c>
      <c r="K32" s="4" t="n">
        <v>1468</v>
      </c>
      <c r="L32" s="4" t="n">
        <v>16940</v>
      </c>
      <c r="M32" s="5" t="n">
        <v>11.5395095367847</v>
      </c>
    </row>
    <row r="33" customFormat="false" ht="13.5" hidden="false" customHeight="false" outlineLevel="0" collapsed="false">
      <c r="A33" s="1" t="s">
        <v>24</v>
      </c>
      <c r="B33" s="1" t="s">
        <v>18</v>
      </c>
      <c r="C33" s="2" t="n">
        <v>1463</v>
      </c>
      <c r="D33" s="15" t="s">
        <v>20</v>
      </c>
      <c r="E33" s="15" t="s">
        <v>19</v>
      </c>
      <c r="F33" s="3" t="n">
        <v>0.493055555555556</v>
      </c>
      <c r="G33" s="3" t="n">
        <v>0.604166666666667</v>
      </c>
      <c r="I33" s="1" t="s">
        <v>47</v>
      </c>
      <c r="J33" s="15" t="s">
        <v>22</v>
      </c>
      <c r="K33" s="4" t="n">
        <v>1468</v>
      </c>
      <c r="L33" s="4" t="n">
        <v>16940</v>
      </c>
      <c r="M33" s="5" t="n">
        <v>11.5395095367847</v>
      </c>
    </row>
    <row r="34" customFormat="false" ht="13.5" hidden="false" customHeight="false" outlineLevel="0" collapsed="false">
      <c r="A34" s="1" t="s">
        <v>25</v>
      </c>
      <c r="B34" s="1" t="s">
        <v>18</v>
      </c>
      <c r="C34" s="2" t="n">
        <v>1468</v>
      </c>
      <c r="D34" s="15" t="s">
        <v>20</v>
      </c>
      <c r="E34" s="15" t="s">
        <v>19</v>
      </c>
      <c r="F34" s="3" t="n">
        <v>0.493055555555556</v>
      </c>
      <c r="G34" s="3" t="n">
        <v>0.604166666666667</v>
      </c>
      <c r="I34" s="1" t="s">
        <v>47</v>
      </c>
      <c r="J34" s="15" t="s">
        <v>22</v>
      </c>
      <c r="K34" s="4" t="n">
        <v>1468</v>
      </c>
      <c r="L34" s="4" t="n">
        <v>16940</v>
      </c>
      <c r="M34" s="5" t="n">
        <v>11.5395095367847</v>
      </c>
    </row>
    <row r="35" customFormat="false" ht="13.5" hidden="false" customHeight="false" outlineLevel="0" collapsed="false">
      <c r="A35" s="1" t="s">
        <v>26</v>
      </c>
      <c r="B35" s="1" t="s">
        <v>18</v>
      </c>
      <c r="C35" s="2" t="n">
        <v>1465</v>
      </c>
      <c r="D35" s="15" t="s">
        <v>20</v>
      </c>
      <c r="E35" s="15" t="s">
        <v>19</v>
      </c>
      <c r="F35" s="3" t="n">
        <v>0.493055555555556</v>
      </c>
      <c r="G35" s="3" t="n">
        <v>0.604166666666667</v>
      </c>
      <c r="I35" s="1" t="s">
        <v>47</v>
      </c>
      <c r="J35" s="15" t="s">
        <v>22</v>
      </c>
      <c r="K35" s="4" t="n">
        <v>1468</v>
      </c>
      <c r="L35" s="4" t="n">
        <v>16940</v>
      </c>
      <c r="M35" s="5" t="n">
        <v>11.5395095367847</v>
      </c>
    </row>
    <row r="36" customFormat="false" ht="13.5" hidden="false" customHeight="false" outlineLevel="0" collapsed="false">
      <c r="A36" s="1" t="s">
        <v>27</v>
      </c>
      <c r="B36" s="1" t="s">
        <v>18</v>
      </c>
      <c r="C36" s="2" t="n">
        <v>1468</v>
      </c>
      <c r="D36" s="15" t="s">
        <v>20</v>
      </c>
      <c r="E36" s="15" t="s">
        <v>19</v>
      </c>
      <c r="F36" s="3" t="n">
        <v>0.493055555555556</v>
      </c>
      <c r="G36" s="3" t="n">
        <v>0.604166666666667</v>
      </c>
      <c r="I36" s="1" t="s">
        <v>47</v>
      </c>
      <c r="J36" s="15" t="s">
        <v>22</v>
      </c>
      <c r="K36" s="4" t="n">
        <v>1468</v>
      </c>
      <c r="L36" s="4" t="n">
        <v>16940</v>
      </c>
      <c r="M36" s="5" t="n">
        <v>11.5395095367847</v>
      </c>
    </row>
    <row r="37" customFormat="false" ht="13.5" hidden="false" customHeight="false" outlineLevel="0" collapsed="false">
      <c r="A37" s="1" t="s">
        <v>28</v>
      </c>
      <c r="B37" s="1" t="s">
        <v>18</v>
      </c>
      <c r="C37" s="2" t="n">
        <v>1468</v>
      </c>
      <c r="D37" s="15" t="s">
        <v>20</v>
      </c>
      <c r="E37" s="15" t="s">
        <v>19</v>
      </c>
      <c r="F37" s="3" t="n">
        <v>0.493055555555556</v>
      </c>
      <c r="G37" s="3" t="n">
        <v>0.604166666666667</v>
      </c>
      <c r="I37" s="1" t="s">
        <v>47</v>
      </c>
      <c r="J37" s="15" t="s">
        <v>22</v>
      </c>
      <c r="K37" s="4" t="n">
        <v>1468</v>
      </c>
      <c r="L37" s="4" t="n">
        <v>16940</v>
      </c>
      <c r="M37" s="5" t="n">
        <v>11.5395095367847</v>
      </c>
    </row>
    <row r="38" customFormat="false" ht="13.5" hidden="false" customHeight="false" outlineLevel="0" collapsed="false">
      <c r="A38" s="16" t="s">
        <v>48</v>
      </c>
      <c r="C38" s="14" t="s">
        <v>49</v>
      </c>
    </row>
    <row r="39" customFormat="false" ht="13.5" hidden="false" customHeight="false" outlineLevel="0" collapsed="false">
      <c r="A39" s="15" t="s">
        <v>50</v>
      </c>
    </row>
    <row r="40" customFormat="false" ht="13.5" hidden="false" customHeight="false" outlineLevel="0" collapsed="false">
      <c r="A40" s="1" t="s">
        <v>17</v>
      </c>
      <c r="B40" s="1" t="s">
        <v>18</v>
      </c>
      <c r="C40" s="2" t="n">
        <v>3027</v>
      </c>
      <c r="D40" s="15" t="s">
        <v>19</v>
      </c>
      <c r="E40" s="15" t="s">
        <v>51</v>
      </c>
      <c r="F40" s="3" t="n">
        <v>0.461805555555556</v>
      </c>
      <c r="G40" s="3" t="n">
        <v>0.5</v>
      </c>
      <c r="I40" s="1" t="s">
        <v>52</v>
      </c>
      <c r="J40" s="15" t="s">
        <v>53</v>
      </c>
      <c r="K40" s="4" t="n">
        <v>665</v>
      </c>
      <c r="L40" s="4" t="n">
        <v>9020</v>
      </c>
      <c r="M40" s="5" t="n">
        <v>13.5639097744361</v>
      </c>
    </row>
    <row r="41" customFormat="false" ht="13.5" hidden="false" customHeight="false" outlineLevel="0" collapsed="false">
      <c r="C41" s="2" t="n">
        <v>2909</v>
      </c>
      <c r="D41" s="15" t="s">
        <v>51</v>
      </c>
      <c r="E41" s="15" t="s">
        <v>19</v>
      </c>
      <c r="F41" s="3" t="n">
        <v>0.545138888888889</v>
      </c>
      <c r="G41" s="3" t="n">
        <v>0.583333333333333</v>
      </c>
      <c r="H41" s="3" t="n">
        <v>0.045138888888889</v>
      </c>
      <c r="I41" s="1" t="s">
        <v>54</v>
      </c>
      <c r="J41" s="15" t="s">
        <v>53</v>
      </c>
      <c r="K41" s="4" t="n">
        <v>665</v>
      </c>
      <c r="L41" s="4" t="n">
        <v>8720</v>
      </c>
      <c r="M41" s="5" t="n">
        <v>13.1127819548872</v>
      </c>
      <c r="N41" s="4" t="n">
        <v>1330</v>
      </c>
      <c r="O41" s="4" t="n">
        <v>17740</v>
      </c>
      <c r="P41" s="5" t="n">
        <v>13.3383458646617</v>
      </c>
    </row>
    <row r="42" customFormat="false" ht="13.5" hidden="false" customHeight="false" outlineLevel="0" collapsed="false">
      <c r="C42" s="2" t="n">
        <v>2916</v>
      </c>
      <c r="D42" s="15" t="s">
        <v>51</v>
      </c>
      <c r="E42" s="15" t="s">
        <v>19</v>
      </c>
      <c r="F42" s="3" t="n">
        <v>0.545138888888889</v>
      </c>
      <c r="G42" s="3" t="n">
        <v>0.583333333333333</v>
      </c>
      <c r="H42" s="3" t="n">
        <v>0.045138888888889</v>
      </c>
      <c r="I42" s="1" t="s">
        <v>55</v>
      </c>
      <c r="J42" s="15" t="s">
        <v>56</v>
      </c>
      <c r="K42" s="4" t="n">
        <v>842</v>
      </c>
      <c r="L42" s="4" t="n">
        <v>12820</v>
      </c>
      <c r="M42" s="5" t="n">
        <v>15.2256532066508</v>
      </c>
      <c r="N42" s="4" t="n">
        <v>1507</v>
      </c>
      <c r="O42" s="4" t="n">
        <v>21840</v>
      </c>
      <c r="P42" s="5" t="n">
        <v>14.4923689449237</v>
      </c>
    </row>
    <row r="43" customFormat="false" ht="13.5" hidden="false" customHeight="false" outlineLevel="0" collapsed="false">
      <c r="C43" s="2" t="n">
        <v>2917</v>
      </c>
      <c r="D43" s="15" t="s">
        <v>51</v>
      </c>
      <c r="E43" s="15" t="s">
        <v>19</v>
      </c>
      <c r="F43" s="3" t="n">
        <v>0.607638888888889</v>
      </c>
      <c r="G43" s="3" t="n">
        <v>0.642361111111111</v>
      </c>
      <c r="H43" s="3" t="n">
        <v>0.107638888888889</v>
      </c>
      <c r="I43" s="1" t="s">
        <v>57</v>
      </c>
      <c r="J43" s="15" t="s">
        <v>53</v>
      </c>
      <c r="K43" s="4" t="n">
        <v>665</v>
      </c>
      <c r="L43" s="4" t="n">
        <v>8720</v>
      </c>
      <c r="M43" s="5" t="n">
        <v>13.1127819548872</v>
      </c>
      <c r="N43" s="4" t="n">
        <v>1330</v>
      </c>
      <c r="O43" s="4" t="n">
        <v>17740</v>
      </c>
      <c r="P43" s="5" t="n">
        <v>13.3383458646617</v>
      </c>
    </row>
    <row r="44" customFormat="false" ht="13.5" hidden="false" customHeight="false" outlineLevel="0" collapsed="false">
      <c r="C44" s="2" t="n">
        <v>2924</v>
      </c>
      <c r="D44" s="15" t="s">
        <v>51</v>
      </c>
      <c r="E44" s="15" t="s">
        <v>19</v>
      </c>
      <c r="F44" s="3" t="n">
        <v>0.607638888888889</v>
      </c>
      <c r="G44" s="3" t="n">
        <v>0.642361111111111</v>
      </c>
      <c r="H44" s="3" t="n">
        <v>0.107638888888889</v>
      </c>
      <c r="I44" s="1" t="s">
        <v>58</v>
      </c>
      <c r="J44" s="15" t="s">
        <v>56</v>
      </c>
      <c r="K44" s="4" t="n">
        <v>842</v>
      </c>
      <c r="L44" s="4" t="n">
        <v>12220</v>
      </c>
      <c r="M44" s="5" t="n">
        <v>14.5130641330166</v>
      </c>
      <c r="N44" s="4" t="n">
        <v>1507</v>
      </c>
      <c r="O44" s="4" t="n">
        <v>21240</v>
      </c>
      <c r="P44" s="5" t="n">
        <v>14.0942269409423</v>
      </c>
    </row>
    <row r="45" customFormat="false" ht="13.5" hidden="false" customHeight="false" outlineLevel="0" collapsed="false">
      <c r="C45" s="2" t="n">
        <v>2925</v>
      </c>
      <c r="D45" s="15" t="s">
        <v>51</v>
      </c>
      <c r="E45" s="15" t="s">
        <v>19</v>
      </c>
      <c r="F45" s="3" t="n">
        <v>0.732638888888889</v>
      </c>
      <c r="G45" s="3" t="n">
        <v>0.767361111111111</v>
      </c>
      <c r="H45" s="3" t="n">
        <v>0.232638888888889</v>
      </c>
      <c r="I45" s="1" t="s">
        <v>59</v>
      </c>
      <c r="J45" s="15" t="s">
        <v>53</v>
      </c>
      <c r="K45" s="4" t="n">
        <v>665</v>
      </c>
      <c r="L45" s="4" t="n">
        <v>8720</v>
      </c>
      <c r="M45" s="5" t="n">
        <v>13.1127819548872</v>
      </c>
      <c r="N45" s="4" t="n">
        <v>1330</v>
      </c>
      <c r="O45" s="4" t="n">
        <v>17740</v>
      </c>
      <c r="P45" s="5" t="n">
        <v>13.3383458646617</v>
      </c>
    </row>
    <row r="46" customFormat="false" ht="13.5" hidden="false" customHeight="false" outlineLevel="0" collapsed="false">
      <c r="C46" s="2" t="n">
        <v>2932</v>
      </c>
      <c r="D46" s="15" t="s">
        <v>51</v>
      </c>
      <c r="E46" s="15" t="s">
        <v>19</v>
      </c>
      <c r="F46" s="3" t="n">
        <v>0.732638888888889</v>
      </c>
      <c r="G46" s="3" t="n">
        <v>0.767361111111111</v>
      </c>
      <c r="H46" s="3" t="n">
        <v>0.232638888888889</v>
      </c>
      <c r="I46" s="1" t="s">
        <v>60</v>
      </c>
      <c r="J46" s="15" t="s">
        <v>56</v>
      </c>
      <c r="K46" s="4" t="n">
        <v>842</v>
      </c>
      <c r="L46" s="4" t="n">
        <v>12220</v>
      </c>
      <c r="M46" s="5" t="n">
        <v>14.5130641330166</v>
      </c>
      <c r="N46" s="4" t="n">
        <v>1507</v>
      </c>
      <c r="O46" s="4" t="n">
        <v>21240</v>
      </c>
      <c r="P46" s="5" t="n">
        <v>14.0942269409423</v>
      </c>
    </row>
    <row r="47" customFormat="false" ht="13.5" hidden="false" customHeight="false" outlineLevel="0" collapsed="false">
      <c r="A47" s="15" t="s">
        <v>61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3034</v>
      </c>
      <c r="D48" s="15" t="s">
        <v>19</v>
      </c>
      <c r="E48" s="15" t="s">
        <v>51</v>
      </c>
      <c r="F48" s="3" t="n">
        <v>0.461805555555556</v>
      </c>
      <c r="G48" s="3" t="n">
        <v>0.5</v>
      </c>
      <c r="I48" s="1" t="s">
        <v>62</v>
      </c>
      <c r="J48" s="15" t="s">
        <v>56</v>
      </c>
      <c r="K48" s="4" t="n">
        <v>842</v>
      </c>
      <c r="L48" s="4" t="n">
        <v>12520</v>
      </c>
      <c r="M48" s="5" t="n">
        <v>14.8693586698337</v>
      </c>
    </row>
    <row r="49" customFormat="false" ht="13.5" hidden="false" customHeight="false" outlineLevel="0" collapsed="false">
      <c r="C49" s="2" t="n">
        <v>2909</v>
      </c>
      <c r="D49" s="15" t="s">
        <v>51</v>
      </c>
      <c r="E49" s="15" t="s">
        <v>19</v>
      </c>
      <c r="F49" s="3" t="n">
        <v>0.545138888888889</v>
      </c>
      <c r="G49" s="3" t="n">
        <v>0.583333333333333</v>
      </c>
      <c r="H49" s="3" t="n">
        <v>0.045138888888889</v>
      </c>
      <c r="I49" s="1" t="s">
        <v>54</v>
      </c>
      <c r="J49" s="15" t="s">
        <v>53</v>
      </c>
      <c r="K49" s="4" t="n">
        <v>665</v>
      </c>
      <c r="L49" s="4" t="n">
        <v>8720</v>
      </c>
      <c r="M49" s="5" t="n">
        <v>13.1127819548872</v>
      </c>
      <c r="N49" s="4" t="n">
        <v>1507</v>
      </c>
      <c r="O49" s="4" t="n">
        <v>21240</v>
      </c>
      <c r="P49" s="5" t="n">
        <v>14.0942269409423</v>
      </c>
    </row>
    <row r="50" customFormat="false" ht="13.5" hidden="false" customHeight="false" outlineLevel="0" collapsed="false">
      <c r="C50" s="2" t="n">
        <v>2917</v>
      </c>
      <c r="D50" s="15" t="s">
        <v>51</v>
      </c>
      <c r="E50" s="15" t="s">
        <v>19</v>
      </c>
      <c r="F50" s="3" t="n">
        <v>0.607638888888889</v>
      </c>
      <c r="G50" s="3" t="n">
        <v>0.642361111111111</v>
      </c>
      <c r="H50" s="3" t="n">
        <v>0.107638888888889</v>
      </c>
      <c r="I50" s="1" t="s">
        <v>57</v>
      </c>
      <c r="J50" s="15" t="s">
        <v>53</v>
      </c>
      <c r="K50" s="4" t="n">
        <v>665</v>
      </c>
      <c r="L50" s="4" t="n">
        <v>8720</v>
      </c>
      <c r="M50" s="5" t="n">
        <v>13.1127819548872</v>
      </c>
      <c r="N50" s="4" t="n">
        <v>1507</v>
      </c>
      <c r="O50" s="4" t="n">
        <v>21240</v>
      </c>
      <c r="P50" s="5" t="n">
        <v>14.0942269409423</v>
      </c>
    </row>
    <row r="51" customFormat="false" ht="13.5" hidden="false" customHeight="false" outlineLevel="0" collapsed="false">
      <c r="C51" s="2" t="n">
        <v>2924</v>
      </c>
      <c r="D51" s="15" t="s">
        <v>51</v>
      </c>
      <c r="E51" s="15" t="s">
        <v>19</v>
      </c>
      <c r="F51" s="3" t="n">
        <v>0.607638888888889</v>
      </c>
      <c r="G51" s="3" t="n">
        <v>0.642361111111111</v>
      </c>
      <c r="H51" s="3" t="n">
        <v>0.107638888888889</v>
      </c>
      <c r="I51" s="1" t="s">
        <v>58</v>
      </c>
      <c r="J51" s="15" t="s">
        <v>56</v>
      </c>
      <c r="K51" s="4" t="n">
        <v>842</v>
      </c>
      <c r="L51" s="4" t="n">
        <v>12220</v>
      </c>
      <c r="M51" s="5" t="n">
        <v>14.5130641330166</v>
      </c>
      <c r="N51" s="4" t="n">
        <v>1684</v>
      </c>
      <c r="O51" s="4" t="n">
        <v>24740</v>
      </c>
      <c r="P51" s="5" t="n">
        <v>14.6912114014252</v>
      </c>
    </row>
    <row r="52" customFormat="false" ht="13.5" hidden="false" customHeight="false" outlineLevel="0" collapsed="false">
      <c r="C52" s="2" t="n">
        <v>2925</v>
      </c>
      <c r="D52" s="15" t="s">
        <v>51</v>
      </c>
      <c r="E52" s="15" t="s">
        <v>19</v>
      </c>
      <c r="F52" s="3" t="n">
        <v>0.732638888888889</v>
      </c>
      <c r="G52" s="3" t="n">
        <v>0.767361111111111</v>
      </c>
      <c r="H52" s="3" t="n">
        <v>0.232638888888889</v>
      </c>
      <c r="I52" s="1" t="s">
        <v>59</v>
      </c>
      <c r="J52" s="15" t="s">
        <v>53</v>
      </c>
      <c r="K52" s="4" t="n">
        <v>665</v>
      </c>
      <c r="L52" s="4" t="n">
        <v>8720</v>
      </c>
      <c r="M52" s="5" t="n">
        <v>13.1127819548872</v>
      </c>
      <c r="N52" s="4" t="n">
        <v>1507</v>
      </c>
      <c r="O52" s="4" t="n">
        <v>21240</v>
      </c>
      <c r="P52" s="5" t="n">
        <v>14.0942269409423</v>
      </c>
    </row>
    <row r="53" customFormat="false" ht="13.5" hidden="false" customHeight="false" outlineLevel="0" collapsed="false">
      <c r="C53" s="2" t="n">
        <v>2932</v>
      </c>
      <c r="D53" s="15" t="s">
        <v>51</v>
      </c>
      <c r="E53" s="15" t="s">
        <v>19</v>
      </c>
      <c r="F53" s="3" t="n">
        <v>0.732638888888889</v>
      </c>
      <c r="G53" s="3" t="n">
        <v>0.767361111111111</v>
      </c>
      <c r="H53" s="3" t="n">
        <v>0.232638888888889</v>
      </c>
      <c r="I53" s="1" t="s">
        <v>60</v>
      </c>
      <c r="J53" s="15" t="s">
        <v>56</v>
      </c>
      <c r="K53" s="4" t="n">
        <v>842</v>
      </c>
      <c r="L53" s="4" t="n">
        <v>12220</v>
      </c>
      <c r="M53" s="5" t="n">
        <v>14.5130641330166</v>
      </c>
      <c r="N53" s="4" t="n">
        <v>1684</v>
      </c>
      <c r="O53" s="4" t="n">
        <v>24740</v>
      </c>
      <c r="P53" s="5" t="n">
        <v>14.6912114014252</v>
      </c>
    </row>
    <row r="54" customFormat="false" ht="13.5" hidden="false" customHeight="false" outlineLevel="0" collapsed="false">
      <c r="A54" s="15" t="s">
        <v>63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3035</v>
      </c>
      <c r="D55" s="15" t="s">
        <v>19</v>
      </c>
      <c r="E55" s="15" t="s">
        <v>51</v>
      </c>
      <c r="F55" s="3" t="n">
        <v>0.565972222222222</v>
      </c>
      <c r="G55" s="3" t="n">
        <v>0.604166666666667</v>
      </c>
      <c r="I55" s="1" t="s">
        <v>64</v>
      </c>
      <c r="J55" s="15" t="s">
        <v>53</v>
      </c>
      <c r="K55" s="4" t="n">
        <v>665</v>
      </c>
      <c r="L55" s="4" t="n">
        <v>8720</v>
      </c>
      <c r="M55" s="5" t="n">
        <v>13.1127819548872</v>
      </c>
    </row>
    <row r="56" customFormat="false" ht="13.5" hidden="false" customHeight="false" outlineLevel="0" collapsed="false">
      <c r="C56" s="2" t="n">
        <v>2925</v>
      </c>
      <c r="D56" s="15" t="s">
        <v>51</v>
      </c>
      <c r="E56" s="15" t="s">
        <v>19</v>
      </c>
      <c r="F56" s="3" t="n">
        <v>0.732638888888889</v>
      </c>
      <c r="G56" s="3" t="n">
        <v>0.767361111111111</v>
      </c>
      <c r="H56" s="3" t="n">
        <v>0.128472222222222</v>
      </c>
      <c r="I56" s="1" t="s">
        <v>59</v>
      </c>
      <c r="J56" s="15" t="s">
        <v>53</v>
      </c>
      <c r="K56" s="4" t="n">
        <v>665</v>
      </c>
      <c r="L56" s="4" t="n">
        <v>8720</v>
      </c>
      <c r="M56" s="5" t="n">
        <v>13.1127819548872</v>
      </c>
      <c r="N56" s="4" t="n">
        <v>1330</v>
      </c>
      <c r="O56" s="4" t="n">
        <v>17440</v>
      </c>
      <c r="P56" s="5" t="n">
        <v>13.1127819548872</v>
      </c>
    </row>
    <row r="57" customFormat="false" ht="13.5" hidden="false" customHeight="false" outlineLevel="0" collapsed="false">
      <c r="C57" s="2" t="n">
        <v>2932</v>
      </c>
      <c r="D57" s="15" t="s">
        <v>51</v>
      </c>
      <c r="E57" s="15" t="s">
        <v>19</v>
      </c>
      <c r="F57" s="3" t="n">
        <v>0.732638888888889</v>
      </c>
      <c r="G57" s="3" t="n">
        <v>0.767361111111111</v>
      </c>
      <c r="H57" s="3" t="n">
        <v>0.128472222222222</v>
      </c>
      <c r="I57" s="1" t="s">
        <v>60</v>
      </c>
      <c r="J57" s="15" t="s">
        <v>56</v>
      </c>
      <c r="K57" s="4" t="n">
        <v>842</v>
      </c>
      <c r="L57" s="4" t="n">
        <v>12220</v>
      </c>
      <c r="M57" s="5" t="n">
        <v>14.5130641330166</v>
      </c>
      <c r="N57" s="4" t="n">
        <v>1507</v>
      </c>
      <c r="O57" s="4" t="n">
        <v>20940</v>
      </c>
      <c r="P57" s="5" t="n">
        <v>13.8951559389516</v>
      </c>
    </row>
    <row r="58" customFormat="false" ht="13.5" hidden="false" customHeight="false" outlineLevel="0" collapsed="false">
      <c r="A58" s="15" t="s">
        <v>65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3042</v>
      </c>
      <c r="D59" s="15" t="s">
        <v>19</v>
      </c>
      <c r="E59" s="15" t="s">
        <v>51</v>
      </c>
      <c r="F59" s="3" t="n">
        <v>0.565972222222222</v>
      </c>
      <c r="G59" s="3" t="n">
        <v>0.604166666666667</v>
      </c>
      <c r="I59" s="1" t="s">
        <v>66</v>
      </c>
      <c r="J59" s="15" t="s">
        <v>56</v>
      </c>
      <c r="K59" s="4" t="n">
        <v>842</v>
      </c>
      <c r="L59" s="4" t="n">
        <v>12220</v>
      </c>
      <c r="M59" s="5" t="n">
        <v>14.5130641330166</v>
      </c>
    </row>
    <row r="60" customFormat="false" ht="13.5" hidden="false" customHeight="false" outlineLevel="0" collapsed="false">
      <c r="C60" s="2" t="n">
        <v>2925</v>
      </c>
      <c r="D60" s="15" t="s">
        <v>51</v>
      </c>
      <c r="E60" s="15" t="s">
        <v>19</v>
      </c>
      <c r="F60" s="3" t="n">
        <v>0.732638888888889</v>
      </c>
      <c r="G60" s="3" t="n">
        <v>0.767361111111111</v>
      </c>
      <c r="H60" s="3" t="n">
        <v>0.128472222222222</v>
      </c>
      <c r="I60" s="1" t="s">
        <v>59</v>
      </c>
      <c r="J60" s="15" t="s">
        <v>53</v>
      </c>
      <c r="K60" s="4" t="n">
        <v>665</v>
      </c>
      <c r="L60" s="4" t="n">
        <v>8720</v>
      </c>
      <c r="M60" s="5" t="n">
        <v>13.1127819548872</v>
      </c>
      <c r="N60" s="4" t="n">
        <v>1507</v>
      </c>
      <c r="O60" s="4" t="n">
        <v>20940</v>
      </c>
      <c r="P60" s="5" t="n">
        <v>13.8951559389516</v>
      </c>
    </row>
    <row r="61" customFormat="false" ht="13.5" hidden="false" customHeight="false" outlineLevel="0" collapsed="false">
      <c r="C61" s="2" t="n">
        <v>2932</v>
      </c>
      <c r="D61" s="15" t="s">
        <v>51</v>
      </c>
      <c r="E61" s="15" t="s">
        <v>19</v>
      </c>
      <c r="F61" s="3" t="n">
        <v>0.732638888888889</v>
      </c>
      <c r="G61" s="3" t="n">
        <v>0.767361111111111</v>
      </c>
      <c r="H61" s="3" t="n">
        <v>0.128472222222222</v>
      </c>
      <c r="I61" s="1" t="s">
        <v>60</v>
      </c>
      <c r="J61" s="15" t="s">
        <v>56</v>
      </c>
      <c r="K61" s="4" t="n">
        <v>842</v>
      </c>
      <c r="L61" s="4" t="n">
        <v>12220</v>
      </c>
      <c r="M61" s="5" t="n">
        <v>14.5130641330166</v>
      </c>
      <c r="N61" s="4" t="n">
        <v>1684</v>
      </c>
      <c r="O61" s="4" t="n">
        <v>24440</v>
      </c>
      <c r="P61" s="5" t="n">
        <v>14.5130641330166</v>
      </c>
    </row>
    <row r="62" customFormat="false" ht="13.5" hidden="false" customHeight="false" outlineLevel="0" collapsed="false">
      <c r="A62" s="15" t="s">
        <v>67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3043</v>
      </c>
      <c r="D63" s="15" t="s">
        <v>19</v>
      </c>
      <c r="E63" s="15" t="s">
        <v>51</v>
      </c>
      <c r="F63" s="3" t="n">
        <v>0.607638888888889</v>
      </c>
      <c r="G63" s="3" t="n">
        <v>0.645833333333333</v>
      </c>
      <c r="I63" s="1" t="s">
        <v>68</v>
      </c>
      <c r="J63" s="15" t="s">
        <v>53</v>
      </c>
      <c r="K63" s="4" t="n">
        <v>665</v>
      </c>
      <c r="L63" s="4" t="n">
        <v>8720</v>
      </c>
      <c r="M63" s="5" t="n">
        <v>13.1127819548872</v>
      </c>
    </row>
    <row r="64" customFormat="false" ht="13.5" hidden="false" customHeight="false" outlineLevel="0" collapsed="false">
      <c r="C64" s="2" t="n">
        <v>2925</v>
      </c>
      <c r="D64" s="15" t="s">
        <v>51</v>
      </c>
      <c r="E64" s="15" t="s">
        <v>19</v>
      </c>
      <c r="F64" s="3" t="n">
        <v>0.732638888888889</v>
      </c>
      <c r="G64" s="3" t="n">
        <v>0.767361111111111</v>
      </c>
      <c r="H64" s="3" t="n">
        <v>0.0868055555555559</v>
      </c>
      <c r="I64" s="1" t="s">
        <v>59</v>
      </c>
      <c r="J64" s="15" t="s">
        <v>53</v>
      </c>
      <c r="K64" s="4" t="n">
        <v>665</v>
      </c>
      <c r="L64" s="4" t="n">
        <v>8720</v>
      </c>
      <c r="M64" s="5" t="n">
        <v>13.1127819548872</v>
      </c>
      <c r="N64" s="4" t="n">
        <v>1330</v>
      </c>
      <c r="O64" s="4" t="n">
        <v>17440</v>
      </c>
      <c r="P64" s="5" t="n">
        <v>13.1127819548872</v>
      </c>
    </row>
    <row r="65" customFormat="false" ht="13.5" hidden="false" customHeight="false" outlineLevel="0" collapsed="false">
      <c r="C65" s="2" t="n">
        <v>2932</v>
      </c>
      <c r="D65" s="15" t="s">
        <v>51</v>
      </c>
      <c r="E65" s="15" t="s">
        <v>19</v>
      </c>
      <c r="F65" s="3" t="n">
        <v>0.732638888888889</v>
      </c>
      <c r="G65" s="3" t="n">
        <v>0.767361111111111</v>
      </c>
      <c r="H65" s="3" t="n">
        <v>0.0868055555555559</v>
      </c>
      <c r="I65" s="1" t="s">
        <v>60</v>
      </c>
      <c r="J65" s="15" t="s">
        <v>56</v>
      </c>
      <c r="K65" s="4" t="n">
        <v>842</v>
      </c>
      <c r="L65" s="4" t="n">
        <v>12220</v>
      </c>
      <c r="M65" s="5" t="n">
        <v>14.5130641330166</v>
      </c>
      <c r="N65" s="4" t="n">
        <v>1507</v>
      </c>
      <c r="O65" s="4" t="n">
        <v>20940</v>
      </c>
      <c r="P65" s="5" t="n">
        <v>13.8951559389516</v>
      </c>
    </row>
    <row r="66" customFormat="false" ht="13.5" hidden="false" customHeight="false" outlineLevel="0" collapsed="false">
      <c r="A66" s="15" t="s">
        <v>69</v>
      </c>
    </row>
    <row r="67" customFormat="false" ht="13.5" hidden="false" customHeight="false" outlineLevel="0" collapsed="false">
      <c r="A67" s="1" t="s">
        <v>17</v>
      </c>
      <c r="B67" s="1" t="s">
        <v>18</v>
      </c>
      <c r="C67" s="2" t="n">
        <v>3050</v>
      </c>
      <c r="D67" s="15" t="s">
        <v>19</v>
      </c>
      <c r="E67" s="15" t="s">
        <v>51</v>
      </c>
      <c r="F67" s="3" t="n">
        <v>0.607638888888889</v>
      </c>
      <c r="G67" s="3" t="n">
        <v>0.645833333333333</v>
      </c>
      <c r="I67" s="1" t="s">
        <v>70</v>
      </c>
      <c r="J67" s="15" t="s">
        <v>56</v>
      </c>
      <c r="K67" s="4" t="n">
        <v>842</v>
      </c>
      <c r="L67" s="4" t="n">
        <v>12220</v>
      </c>
      <c r="M67" s="5" t="n">
        <v>14.5130641330166</v>
      </c>
    </row>
    <row r="68" customFormat="false" ht="13.5" hidden="false" customHeight="false" outlineLevel="0" collapsed="false">
      <c r="C68" s="2" t="n">
        <v>2925</v>
      </c>
      <c r="D68" s="15" t="s">
        <v>51</v>
      </c>
      <c r="E68" s="15" t="s">
        <v>19</v>
      </c>
      <c r="F68" s="3" t="n">
        <v>0.732638888888889</v>
      </c>
      <c r="G68" s="3" t="n">
        <v>0.767361111111111</v>
      </c>
      <c r="H68" s="3" t="n">
        <v>0.0868055555555559</v>
      </c>
      <c r="I68" s="1" t="s">
        <v>59</v>
      </c>
      <c r="J68" s="15" t="s">
        <v>53</v>
      </c>
      <c r="K68" s="4" t="n">
        <v>665</v>
      </c>
      <c r="L68" s="4" t="n">
        <v>8720</v>
      </c>
      <c r="M68" s="5" t="n">
        <v>13.1127819548872</v>
      </c>
      <c r="N68" s="4" t="n">
        <v>1507</v>
      </c>
      <c r="O68" s="4" t="n">
        <v>20940</v>
      </c>
      <c r="P68" s="5" t="n">
        <v>13.8951559389516</v>
      </c>
    </row>
    <row r="69" customFormat="false" ht="13.5" hidden="false" customHeight="false" outlineLevel="0" collapsed="false">
      <c r="C69" s="2" t="n">
        <v>2932</v>
      </c>
      <c r="D69" s="15" t="s">
        <v>51</v>
      </c>
      <c r="E69" s="15" t="s">
        <v>19</v>
      </c>
      <c r="F69" s="3" t="n">
        <v>0.732638888888889</v>
      </c>
      <c r="G69" s="3" t="n">
        <v>0.767361111111111</v>
      </c>
      <c r="H69" s="3" t="n">
        <v>0.0868055555555559</v>
      </c>
      <c r="I69" s="1" t="s">
        <v>60</v>
      </c>
      <c r="J69" s="15" t="s">
        <v>56</v>
      </c>
      <c r="K69" s="4" t="n">
        <v>842</v>
      </c>
      <c r="L69" s="4" t="n">
        <v>12220</v>
      </c>
      <c r="M69" s="5" t="n">
        <v>14.5130641330166</v>
      </c>
      <c r="N69" s="4" t="n">
        <v>1684</v>
      </c>
      <c r="O69" s="4" t="n">
        <v>24440</v>
      </c>
      <c r="P69" s="5" t="n">
        <v>14.5130641330166</v>
      </c>
    </row>
    <row r="70" customFormat="false" ht="13.5" hidden="false" customHeight="false" outlineLevel="0" collapsed="false">
      <c r="A70" s="15" t="s">
        <v>50</v>
      </c>
    </row>
    <row r="71" customFormat="false" ht="13.5" hidden="false" customHeight="false" outlineLevel="0" collapsed="false">
      <c r="A71" s="1" t="s">
        <v>23</v>
      </c>
      <c r="B71" s="1" t="s">
        <v>18</v>
      </c>
      <c r="C71" s="2" t="n">
        <v>2995</v>
      </c>
      <c r="D71" s="15" t="s">
        <v>19</v>
      </c>
      <c r="E71" s="15" t="s">
        <v>51</v>
      </c>
      <c r="F71" s="3" t="n">
        <v>0.461805555555556</v>
      </c>
      <c r="G71" s="3" t="n">
        <v>0.5</v>
      </c>
      <c r="I71" s="1" t="s">
        <v>52</v>
      </c>
      <c r="J71" s="15" t="s">
        <v>53</v>
      </c>
      <c r="K71" s="4" t="n">
        <v>665</v>
      </c>
      <c r="L71" s="4" t="n">
        <v>9320</v>
      </c>
      <c r="M71" s="5" t="n">
        <v>14.015037593985</v>
      </c>
    </row>
    <row r="72" customFormat="false" ht="13.5" hidden="false" customHeight="false" outlineLevel="0" collapsed="false">
      <c r="C72" s="2" t="n">
        <v>2877</v>
      </c>
      <c r="D72" s="15" t="s">
        <v>51</v>
      </c>
      <c r="E72" s="15" t="s">
        <v>19</v>
      </c>
      <c r="F72" s="3" t="n">
        <v>0.545138888888889</v>
      </c>
      <c r="G72" s="3" t="n">
        <v>0.583333333333333</v>
      </c>
      <c r="H72" s="3" t="n">
        <v>0.045138888888889</v>
      </c>
      <c r="I72" s="1" t="s">
        <v>54</v>
      </c>
      <c r="J72" s="15" t="s">
        <v>53</v>
      </c>
      <c r="K72" s="4" t="n">
        <v>665</v>
      </c>
      <c r="L72" s="4" t="n">
        <v>9020</v>
      </c>
      <c r="M72" s="5" t="n">
        <v>13.5639097744361</v>
      </c>
      <c r="N72" s="4" t="n">
        <v>1330</v>
      </c>
      <c r="O72" s="4" t="n">
        <v>18340</v>
      </c>
      <c r="P72" s="5" t="n">
        <v>13.7894736842105</v>
      </c>
    </row>
    <row r="73" customFormat="false" ht="13.5" hidden="false" customHeight="false" outlineLevel="0" collapsed="false">
      <c r="C73" s="2" t="n">
        <v>2884</v>
      </c>
      <c r="D73" s="15" t="s">
        <v>51</v>
      </c>
      <c r="E73" s="15" t="s">
        <v>19</v>
      </c>
      <c r="F73" s="3" t="n">
        <v>0.545138888888889</v>
      </c>
      <c r="G73" s="3" t="n">
        <v>0.583333333333333</v>
      </c>
      <c r="H73" s="3" t="n">
        <v>0.045138888888889</v>
      </c>
      <c r="I73" s="1" t="s">
        <v>55</v>
      </c>
      <c r="J73" s="15" t="s">
        <v>56</v>
      </c>
      <c r="K73" s="4" t="n">
        <v>842</v>
      </c>
      <c r="L73" s="4" t="n">
        <v>13120</v>
      </c>
      <c r="M73" s="5" t="n">
        <v>15.5819477434679</v>
      </c>
      <c r="N73" s="4" t="n">
        <v>1507</v>
      </c>
      <c r="O73" s="4" t="n">
        <v>22440</v>
      </c>
      <c r="P73" s="5" t="n">
        <v>14.8905109489051</v>
      </c>
    </row>
    <row r="74" customFormat="false" ht="13.5" hidden="false" customHeight="false" outlineLevel="0" collapsed="false">
      <c r="C74" s="2" t="n">
        <v>2885</v>
      </c>
      <c r="D74" s="15" t="s">
        <v>51</v>
      </c>
      <c r="E74" s="15" t="s">
        <v>19</v>
      </c>
      <c r="F74" s="3" t="n">
        <v>0.607638888888889</v>
      </c>
      <c r="G74" s="3" t="n">
        <v>0.642361111111111</v>
      </c>
      <c r="H74" s="3" t="n">
        <v>0.107638888888889</v>
      </c>
      <c r="I74" s="1" t="s">
        <v>57</v>
      </c>
      <c r="J74" s="15" t="s">
        <v>53</v>
      </c>
      <c r="K74" s="4" t="n">
        <v>665</v>
      </c>
      <c r="L74" s="4" t="n">
        <v>9020</v>
      </c>
      <c r="M74" s="5" t="n">
        <v>13.5639097744361</v>
      </c>
      <c r="N74" s="4" t="n">
        <v>1330</v>
      </c>
      <c r="O74" s="4" t="n">
        <v>18340</v>
      </c>
      <c r="P74" s="5" t="n">
        <v>13.7894736842105</v>
      </c>
    </row>
    <row r="75" customFormat="false" ht="13.5" hidden="false" customHeight="false" outlineLevel="0" collapsed="false">
      <c r="C75" s="2" t="n">
        <v>2892</v>
      </c>
      <c r="D75" s="15" t="s">
        <v>51</v>
      </c>
      <c r="E75" s="15" t="s">
        <v>19</v>
      </c>
      <c r="F75" s="3" t="n">
        <v>0.607638888888889</v>
      </c>
      <c r="G75" s="3" t="n">
        <v>0.642361111111111</v>
      </c>
      <c r="H75" s="3" t="n">
        <v>0.107638888888889</v>
      </c>
      <c r="I75" s="1" t="s">
        <v>58</v>
      </c>
      <c r="J75" s="15" t="s">
        <v>56</v>
      </c>
      <c r="K75" s="4" t="n">
        <v>842</v>
      </c>
      <c r="L75" s="4" t="n">
        <v>12520</v>
      </c>
      <c r="M75" s="5" t="n">
        <v>14.8693586698337</v>
      </c>
      <c r="N75" s="4" t="n">
        <v>1507</v>
      </c>
      <c r="O75" s="4" t="n">
        <v>21840</v>
      </c>
      <c r="P75" s="5" t="n">
        <v>14.4923689449237</v>
      </c>
    </row>
    <row r="76" customFormat="false" ht="13.5" hidden="false" customHeight="false" outlineLevel="0" collapsed="false">
      <c r="C76" s="2" t="n">
        <v>2893</v>
      </c>
      <c r="D76" s="15" t="s">
        <v>51</v>
      </c>
      <c r="E76" s="15" t="s">
        <v>19</v>
      </c>
      <c r="F76" s="3" t="n">
        <v>0.732638888888889</v>
      </c>
      <c r="G76" s="3" t="n">
        <v>0.767361111111111</v>
      </c>
      <c r="H76" s="3" t="n">
        <v>0.232638888888889</v>
      </c>
      <c r="I76" s="1" t="s">
        <v>59</v>
      </c>
      <c r="J76" s="15" t="s">
        <v>53</v>
      </c>
      <c r="K76" s="4" t="n">
        <v>665</v>
      </c>
      <c r="L76" s="4" t="n">
        <v>9020</v>
      </c>
      <c r="M76" s="5" t="n">
        <v>13.5639097744361</v>
      </c>
      <c r="N76" s="4" t="n">
        <v>1330</v>
      </c>
      <c r="O76" s="4" t="n">
        <v>18340</v>
      </c>
      <c r="P76" s="5" t="n">
        <v>13.7894736842105</v>
      </c>
    </row>
    <row r="77" customFormat="false" ht="13.5" hidden="false" customHeight="false" outlineLevel="0" collapsed="false">
      <c r="C77" s="2" t="n">
        <v>2900</v>
      </c>
      <c r="D77" s="15" t="s">
        <v>51</v>
      </c>
      <c r="E77" s="15" t="s">
        <v>19</v>
      </c>
      <c r="F77" s="3" t="n">
        <v>0.732638888888889</v>
      </c>
      <c r="G77" s="3" t="n">
        <v>0.767361111111111</v>
      </c>
      <c r="H77" s="3" t="n">
        <v>0.232638888888889</v>
      </c>
      <c r="I77" s="1" t="s">
        <v>60</v>
      </c>
      <c r="J77" s="15" t="s">
        <v>56</v>
      </c>
      <c r="K77" s="4" t="n">
        <v>842</v>
      </c>
      <c r="L77" s="4" t="n">
        <v>12520</v>
      </c>
      <c r="M77" s="5" t="n">
        <v>14.8693586698337</v>
      </c>
      <c r="N77" s="4" t="n">
        <v>1507</v>
      </c>
      <c r="O77" s="4" t="n">
        <v>21840</v>
      </c>
      <c r="P77" s="5" t="n">
        <v>14.4923689449237</v>
      </c>
    </row>
    <row r="78" customFormat="false" ht="13.5" hidden="false" customHeight="false" outlineLevel="0" collapsed="false">
      <c r="A78" s="15" t="s">
        <v>61</v>
      </c>
    </row>
    <row r="79" customFormat="false" ht="13.5" hidden="false" customHeight="false" outlineLevel="0" collapsed="false">
      <c r="A79" s="1" t="s">
        <v>23</v>
      </c>
      <c r="B79" s="1" t="s">
        <v>18</v>
      </c>
      <c r="C79" s="2" t="n">
        <v>3002</v>
      </c>
      <c r="D79" s="15" t="s">
        <v>19</v>
      </c>
      <c r="E79" s="15" t="s">
        <v>51</v>
      </c>
      <c r="F79" s="3" t="n">
        <v>0.461805555555556</v>
      </c>
      <c r="G79" s="3" t="n">
        <v>0.5</v>
      </c>
      <c r="I79" s="1" t="s">
        <v>62</v>
      </c>
      <c r="J79" s="15" t="s">
        <v>56</v>
      </c>
      <c r="K79" s="4" t="n">
        <v>842</v>
      </c>
      <c r="L79" s="4" t="n">
        <v>12920</v>
      </c>
      <c r="M79" s="5" t="n">
        <v>15.3444180522565</v>
      </c>
    </row>
    <row r="80" customFormat="false" ht="13.5" hidden="false" customHeight="false" outlineLevel="0" collapsed="false">
      <c r="C80" s="2" t="n">
        <v>2877</v>
      </c>
      <c r="D80" s="15" t="s">
        <v>51</v>
      </c>
      <c r="E80" s="15" t="s">
        <v>19</v>
      </c>
      <c r="F80" s="3" t="n">
        <v>0.545138888888889</v>
      </c>
      <c r="G80" s="3" t="n">
        <v>0.583333333333333</v>
      </c>
      <c r="H80" s="3" t="n">
        <v>0.045138888888889</v>
      </c>
      <c r="I80" s="1" t="s">
        <v>54</v>
      </c>
      <c r="J80" s="15" t="s">
        <v>53</v>
      </c>
      <c r="K80" s="4" t="n">
        <v>665</v>
      </c>
      <c r="L80" s="4" t="n">
        <v>9020</v>
      </c>
      <c r="M80" s="5" t="n">
        <v>13.5639097744361</v>
      </c>
      <c r="N80" s="4" t="n">
        <v>1507</v>
      </c>
      <c r="O80" s="4" t="n">
        <v>21940</v>
      </c>
      <c r="P80" s="5" t="n">
        <v>14.5587259455873</v>
      </c>
    </row>
    <row r="81" customFormat="false" ht="13.5" hidden="false" customHeight="false" outlineLevel="0" collapsed="false">
      <c r="C81" s="2" t="n">
        <v>2885</v>
      </c>
      <c r="D81" s="15" t="s">
        <v>51</v>
      </c>
      <c r="E81" s="15" t="s">
        <v>19</v>
      </c>
      <c r="F81" s="3" t="n">
        <v>0.607638888888889</v>
      </c>
      <c r="G81" s="3" t="n">
        <v>0.642361111111111</v>
      </c>
      <c r="H81" s="3" t="n">
        <v>0.107638888888889</v>
      </c>
      <c r="I81" s="1" t="s">
        <v>57</v>
      </c>
      <c r="J81" s="15" t="s">
        <v>53</v>
      </c>
      <c r="K81" s="4" t="n">
        <v>665</v>
      </c>
      <c r="L81" s="4" t="n">
        <v>9020</v>
      </c>
      <c r="M81" s="5" t="n">
        <v>13.5639097744361</v>
      </c>
      <c r="N81" s="4" t="n">
        <v>1507</v>
      </c>
      <c r="O81" s="4" t="n">
        <v>21940</v>
      </c>
      <c r="P81" s="5" t="n">
        <v>14.5587259455873</v>
      </c>
    </row>
    <row r="82" customFormat="false" ht="13.5" hidden="false" customHeight="false" outlineLevel="0" collapsed="false">
      <c r="C82" s="2" t="n">
        <v>2893</v>
      </c>
      <c r="D82" s="15" t="s">
        <v>51</v>
      </c>
      <c r="E82" s="15" t="s">
        <v>19</v>
      </c>
      <c r="F82" s="3" t="n">
        <v>0.732638888888889</v>
      </c>
      <c r="G82" s="3" t="n">
        <v>0.767361111111111</v>
      </c>
      <c r="H82" s="3" t="n">
        <v>0.232638888888889</v>
      </c>
      <c r="I82" s="1" t="s">
        <v>59</v>
      </c>
      <c r="J82" s="15" t="s">
        <v>53</v>
      </c>
      <c r="K82" s="4" t="n">
        <v>665</v>
      </c>
      <c r="L82" s="4" t="n">
        <v>9020</v>
      </c>
      <c r="M82" s="5" t="n">
        <v>13.5639097744361</v>
      </c>
      <c r="N82" s="4" t="n">
        <v>1507</v>
      </c>
      <c r="O82" s="4" t="n">
        <v>21940</v>
      </c>
      <c r="P82" s="5" t="n">
        <v>14.5587259455873</v>
      </c>
    </row>
    <row r="83" customFormat="false" ht="13.5" hidden="false" customHeight="false" outlineLevel="0" collapsed="false">
      <c r="A83" s="15" t="s">
        <v>63</v>
      </c>
    </row>
    <row r="84" customFormat="false" ht="13.5" hidden="false" customHeight="false" outlineLevel="0" collapsed="false">
      <c r="A84" s="1" t="s">
        <v>23</v>
      </c>
      <c r="B84" s="1" t="s">
        <v>18</v>
      </c>
      <c r="C84" s="2" t="n">
        <v>3003</v>
      </c>
      <c r="D84" s="15" t="s">
        <v>19</v>
      </c>
      <c r="E84" s="15" t="s">
        <v>51</v>
      </c>
      <c r="F84" s="3" t="n">
        <v>0.565972222222222</v>
      </c>
      <c r="G84" s="3" t="n">
        <v>0.604166666666667</v>
      </c>
      <c r="I84" s="1" t="s">
        <v>64</v>
      </c>
      <c r="J84" s="15" t="s">
        <v>53</v>
      </c>
      <c r="K84" s="4" t="n">
        <v>665</v>
      </c>
      <c r="L84" s="4" t="n">
        <v>9020</v>
      </c>
      <c r="M84" s="5" t="n">
        <v>13.5639097744361</v>
      </c>
    </row>
    <row r="85" customFormat="false" ht="13.5" hidden="false" customHeight="false" outlineLevel="0" collapsed="false">
      <c r="C85" s="2" t="n">
        <v>2893</v>
      </c>
      <c r="D85" s="15" t="s">
        <v>51</v>
      </c>
      <c r="E85" s="15" t="s">
        <v>19</v>
      </c>
      <c r="F85" s="3" t="n">
        <v>0.732638888888889</v>
      </c>
      <c r="G85" s="3" t="n">
        <v>0.767361111111111</v>
      </c>
      <c r="H85" s="3" t="n">
        <v>0.128472222222222</v>
      </c>
      <c r="I85" s="1" t="s">
        <v>59</v>
      </c>
      <c r="J85" s="15" t="s">
        <v>53</v>
      </c>
      <c r="K85" s="4" t="n">
        <v>665</v>
      </c>
      <c r="L85" s="4" t="n">
        <v>9020</v>
      </c>
      <c r="M85" s="5" t="n">
        <v>13.5639097744361</v>
      </c>
      <c r="N85" s="4" t="n">
        <v>1330</v>
      </c>
      <c r="O85" s="4" t="n">
        <v>18040</v>
      </c>
      <c r="P85" s="5" t="n">
        <v>13.5639097744361</v>
      </c>
    </row>
    <row r="86" customFormat="false" ht="13.5" hidden="false" customHeight="false" outlineLevel="0" collapsed="false">
      <c r="C86" s="2" t="n">
        <v>2900</v>
      </c>
      <c r="D86" s="15" t="s">
        <v>51</v>
      </c>
      <c r="E86" s="15" t="s">
        <v>19</v>
      </c>
      <c r="F86" s="3" t="n">
        <v>0.732638888888889</v>
      </c>
      <c r="G86" s="3" t="n">
        <v>0.767361111111111</v>
      </c>
      <c r="H86" s="3" t="n">
        <v>0.128472222222222</v>
      </c>
      <c r="I86" s="1" t="s">
        <v>60</v>
      </c>
      <c r="J86" s="15" t="s">
        <v>56</v>
      </c>
      <c r="K86" s="4" t="n">
        <v>842</v>
      </c>
      <c r="L86" s="4" t="n">
        <v>12520</v>
      </c>
      <c r="M86" s="5" t="n">
        <v>14.8693586698337</v>
      </c>
      <c r="N86" s="4" t="n">
        <v>1507</v>
      </c>
      <c r="O86" s="4" t="n">
        <v>21540</v>
      </c>
      <c r="P86" s="5" t="n">
        <v>14.293297942933</v>
      </c>
    </row>
    <row r="87" customFormat="false" ht="13.5" hidden="false" customHeight="false" outlineLevel="0" collapsed="false">
      <c r="A87" s="15" t="s">
        <v>65</v>
      </c>
    </row>
    <row r="88" customFormat="false" ht="13.5" hidden="false" customHeight="false" outlineLevel="0" collapsed="false">
      <c r="A88" s="1" t="s">
        <v>23</v>
      </c>
      <c r="B88" s="1" t="s">
        <v>18</v>
      </c>
      <c r="C88" s="2" t="n">
        <v>3010</v>
      </c>
      <c r="D88" s="15" t="s">
        <v>19</v>
      </c>
      <c r="E88" s="15" t="s">
        <v>51</v>
      </c>
      <c r="F88" s="3" t="n">
        <v>0.565972222222222</v>
      </c>
      <c r="G88" s="3" t="n">
        <v>0.604166666666667</v>
      </c>
      <c r="I88" s="1" t="s">
        <v>66</v>
      </c>
      <c r="J88" s="15" t="s">
        <v>56</v>
      </c>
      <c r="K88" s="4" t="n">
        <v>842</v>
      </c>
      <c r="L88" s="4" t="n">
        <v>12520</v>
      </c>
      <c r="M88" s="5" t="n">
        <v>14.8693586698337</v>
      </c>
    </row>
    <row r="89" customFormat="false" ht="13.5" hidden="false" customHeight="false" outlineLevel="0" collapsed="false">
      <c r="C89" s="2" t="n">
        <v>2893</v>
      </c>
      <c r="D89" s="15" t="s">
        <v>51</v>
      </c>
      <c r="E89" s="15" t="s">
        <v>19</v>
      </c>
      <c r="F89" s="3" t="n">
        <v>0.732638888888889</v>
      </c>
      <c r="G89" s="3" t="n">
        <v>0.767361111111111</v>
      </c>
      <c r="H89" s="3" t="n">
        <v>0.128472222222222</v>
      </c>
      <c r="I89" s="1" t="s">
        <v>59</v>
      </c>
      <c r="J89" s="15" t="s">
        <v>53</v>
      </c>
      <c r="K89" s="4" t="n">
        <v>665</v>
      </c>
      <c r="L89" s="4" t="n">
        <v>9020</v>
      </c>
      <c r="M89" s="5" t="n">
        <v>13.5639097744361</v>
      </c>
      <c r="N89" s="4" t="n">
        <v>1507</v>
      </c>
      <c r="O89" s="4" t="n">
        <v>21540</v>
      </c>
      <c r="P89" s="5" t="n">
        <v>14.293297942933</v>
      </c>
    </row>
    <row r="90" customFormat="false" ht="13.5" hidden="false" customHeight="false" outlineLevel="0" collapsed="false">
      <c r="C90" s="2" t="n">
        <v>2900</v>
      </c>
      <c r="D90" s="15" t="s">
        <v>51</v>
      </c>
      <c r="E90" s="15" t="s">
        <v>19</v>
      </c>
      <c r="F90" s="3" t="n">
        <v>0.732638888888889</v>
      </c>
      <c r="G90" s="3" t="n">
        <v>0.767361111111111</v>
      </c>
      <c r="H90" s="3" t="n">
        <v>0.128472222222222</v>
      </c>
      <c r="I90" s="1" t="s">
        <v>60</v>
      </c>
      <c r="J90" s="15" t="s">
        <v>56</v>
      </c>
      <c r="K90" s="4" t="n">
        <v>842</v>
      </c>
      <c r="L90" s="4" t="n">
        <v>12520</v>
      </c>
      <c r="M90" s="5" t="n">
        <v>14.8693586698337</v>
      </c>
      <c r="N90" s="4" t="n">
        <v>1684</v>
      </c>
      <c r="O90" s="4" t="n">
        <v>25040</v>
      </c>
      <c r="P90" s="5" t="n">
        <v>14.8693586698337</v>
      </c>
    </row>
    <row r="91" customFormat="false" ht="13.5" hidden="false" customHeight="false" outlineLevel="0" collapsed="false">
      <c r="A91" s="15" t="s">
        <v>67</v>
      </c>
    </row>
    <row r="92" customFormat="false" ht="13.5" hidden="false" customHeight="false" outlineLevel="0" collapsed="false">
      <c r="A92" s="1" t="s">
        <v>23</v>
      </c>
      <c r="B92" s="1" t="s">
        <v>18</v>
      </c>
      <c r="C92" s="2" t="n">
        <v>3011</v>
      </c>
      <c r="D92" s="15" t="s">
        <v>19</v>
      </c>
      <c r="E92" s="15" t="s">
        <v>51</v>
      </c>
      <c r="F92" s="3" t="n">
        <v>0.607638888888889</v>
      </c>
      <c r="G92" s="3" t="n">
        <v>0.645833333333333</v>
      </c>
      <c r="I92" s="1" t="s">
        <v>68</v>
      </c>
      <c r="J92" s="15" t="s">
        <v>53</v>
      </c>
      <c r="K92" s="4" t="n">
        <v>665</v>
      </c>
      <c r="L92" s="4" t="n">
        <v>9020</v>
      </c>
      <c r="M92" s="5" t="n">
        <v>13.5639097744361</v>
      </c>
    </row>
    <row r="93" customFormat="false" ht="13.5" hidden="false" customHeight="false" outlineLevel="0" collapsed="false">
      <c r="C93" s="2" t="n">
        <v>2893</v>
      </c>
      <c r="D93" s="15" t="s">
        <v>51</v>
      </c>
      <c r="E93" s="15" t="s">
        <v>19</v>
      </c>
      <c r="F93" s="3" t="n">
        <v>0.732638888888889</v>
      </c>
      <c r="G93" s="3" t="n">
        <v>0.767361111111111</v>
      </c>
      <c r="H93" s="3" t="n">
        <v>0.0868055555555559</v>
      </c>
      <c r="I93" s="1" t="s">
        <v>59</v>
      </c>
      <c r="J93" s="15" t="s">
        <v>53</v>
      </c>
      <c r="K93" s="4" t="n">
        <v>665</v>
      </c>
      <c r="L93" s="4" t="n">
        <v>9020</v>
      </c>
      <c r="M93" s="5" t="n">
        <v>13.5639097744361</v>
      </c>
      <c r="N93" s="4" t="n">
        <v>1330</v>
      </c>
      <c r="O93" s="4" t="n">
        <v>18040</v>
      </c>
      <c r="P93" s="5" t="n">
        <v>13.5639097744361</v>
      </c>
    </row>
    <row r="94" customFormat="false" ht="13.5" hidden="false" customHeight="false" outlineLevel="0" collapsed="false">
      <c r="C94" s="2" t="n">
        <v>2900</v>
      </c>
      <c r="D94" s="15" t="s">
        <v>51</v>
      </c>
      <c r="E94" s="15" t="s">
        <v>19</v>
      </c>
      <c r="F94" s="3" t="n">
        <v>0.732638888888889</v>
      </c>
      <c r="G94" s="3" t="n">
        <v>0.767361111111111</v>
      </c>
      <c r="H94" s="3" t="n">
        <v>0.0868055555555559</v>
      </c>
      <c r="I94" s="1" t="s">
        <v>60</v>
      </c>
      <c r="J94" s="15" t="s">
        <v>56</v>
      </c>
      <c r="K94" s="4" t="n">
        <v>842</v>
      </c>
      <c r="L94" s="4" t="n">
        <v>12520</v>
      </c>
      <c r="M94" s="5" t="n">
        <v>14.8693586698337</v>
      </c>
      <c r="N94" s="4" t="n">
        <v>1507</v>
      </c>
      <c r="O94" s="4" t="n">
        <v>21540</v>
      </c>
      <c r="P94" s="5" t="n">
        <v>14.293297942933</v>
      </c>
    </row>
    <row r="95" customFormat="false" ht="13.5" hidden="false" customHeight="false" outlineLevel="0" collapsed="false">
      <c r="A95" s="15" t="s">
        <v>69</v>
      </c>
    </row>
    <row r="96" customFormat="false" ht="13.5" hidden="false" customHeight="false" outlineLevel="0" collapsed="false">
      <c r="A96" s="1" t="s">
        <v>23</v>
      </c>
      <c r="B96" s="1" t="s">
        <v>18</v>
      </c>
      <c r="C96" s="2" t="n">
        <v>3018</v>
      </c>
      <c r="D96" s="15" t="s">
        <v>19</v>
      </c>
      <c r="E96" s="15" t="s">
        <v>51</v>
      </c>
      <c r="F96" s="3" t="n">
        <v>0.607638888888889</v>
      </c>
      <c r="G96" s="3" t="n">
        <v>0.645833333333333</v>
      </c>
      <c r="I96" s="1" t="s">
        <v>70</v>
      </c>
      <c r="J96" s="15" t="s">
        <v>56</v>
      </c>
      <c r="K96" s="4" t="n">
        <v>842</v>
      </c>
      <c r="L96" s="4" t="n">
        <v>12520</v>
      </c>
      <c r="M96" s="5" t="n">
        <v>14.8693586698337</v>
      </c>
    </row>
    <row r="97" customFormat="false" ht="13.5" hidden="false" customHeight="false" outlineLevel="0" collapsed="false">
      <c r="C97" s="2" t="n">
        <v>2893</v>
      </c>
      <c r="D97" s="15" t="s">
        <v>51</v>
      </c>
      <c r="E97" s="15" t="s">
        <v>19</v>
      </c>
      <c r="F97" s="3" t="n">
        <v>0.732638888888889</v>
      </c>
      <c r="G97" s="3" t="n">
        <v>0.767361111111111</v>
      </c>
      <c r="H97" s="3" t="n">
        <v>0.0868055555555559</v>
      </c>
      <c r="I97" s="1" t="s">
        <v>59</v>
      </c>
      <c r="J97" s="15" t="s">
        <v>53</v>
      </c>
      <c r="K97" s="4" t="n">
        <v>665</v>
      </c>
      <c r="L97" s="4" t="n">
        <v>9020</v>
      </c>
      <c r="M97" s="5" t="n">
        <v>13.5639097744361</v>
      </c>
      <c r="N97" s="4" t="n">
        <v>1507</v>
      </c>
      <c r="O97" s="4" t="n">
        <v>21540</v>
      </c>
      <c r="P97" s="5" t="n">
        <v>14.293297942933</v>
      </c>
    </row>
    <row r="98" customFormat="false" ht="13.5" hidden="false" customHeight="false" outlineLevel="0" collapsed="false">
      <c r="C98" s="2" t="n">
        <v>2900</v>
      </c>
      <c r="D98" s="15" t="s">
        <v>51</v>
      </c>
      <c r="E98" s="15" t="s">
        <v>19</v>
      </c>
      <c r="F98" s="3" t="n">
        <v>0.732638888888889</v>
      </c>
      <c r="G98" s="3" t="n">
        <v>0.767361111111111</v>
      </c>
      <c r="H98" s="3" t="n">
        <v>0.0868055555555559</v>
      </c>
      <c r="I98" s="1" t="s">
        <v>60</v>
      </c>
      <c r="J98" s="15" t="s">
        <v>56</v>
      </c>
      <c r="K98" s="4" t="n">
        <v>842</v>
      </c>
      <c r="L98" s="4" t="n">
        <v>12520</v>
      </c>
      <c r="M98" s="5" t="n">
        <v>14.8693586698337</v>
      </c>
      <c r="N98" s="4" t="n">
        <v>1684</v>
      </c>
      <c r="O98" s="4" t="n">
        <v>25040</v>
      </c>
      <c r="P98" s="5" t="n">
        <v>14.8693586698337</v>
      </c>
    </row>
    <row r="99" customFormat="false" ht="13.5" hidden="false" customHeight="false" outlineLevel="0" collapsed="false">
      <c r="A99" s="15" t="s">
        <v>50</v>
      </c>
    </row>
    <row r="100" customFormat="false" ht="13.5" hidden="false" customHeight="false" outlineLevel="0" collapsed="false">
      <c r="A100" s="1" t="s">
        <v>71</v>
      </c>
      <c r="B100" s="1" t="s">
        <v>18</v>
      </c>
      <c r="C100" s="2" t="n">
        <v>3016</v>
      </c>
      <c r="D100" s="15" t="s">
        <v>19</v>
      </c>
      <c r="E100" s="15" t="s">
        <v>51</v>
      </c>
      <c r="F100" s="3" t="n">
        <v>0.461805555555556</v>
      </c>
      <c r="G100" s="3" t="n">
        <v>0.5</v>
      </c>
      <c r="I100" s="1" t="s">
        <v>52</v>
      </c>
      <c r="J100" s="15" t="s">
        <v>53</v>
      </c>
      <c r="K100" s="4" t="n">
        <v>665</v>
      </c>
      <c r="L100" s="4" t="n">
        <v>9320</v>
      </c>
      <c r="M100" s="5" t="n">
        <v>14.015037593985</v>
      </c>
    </row>
    <row r="101" customFormat="false" ht="13.5" hidden="false" customHeight="false" outlineLevel="0" collapsed="false">
      <c r="C101" s="2" t="n">
        <v>2898</v>
      </c>
      <c r="D101" s="15" t="s">
        <v>51</v>
      </c>
      <c r="E101" s="15" t="s">
        <v>19</v>
      </c>
      <c r="F101" s="3" t="n">
        <v>0.545138888888889</v>
      </c>
      <c r="G101" s="3" t="n">
        <v>0.583333333333333</v>
      </c>
      <c r="H101" s="3" t="n">
        <v>0.045138888888889</v>
      </c>
      <c r="I101" s="1" t="s">
        <v>54</v>
      </c>
      <c r="J101" s="15" t="s">
        <v>53</v>
      </c>
      <c r="K101" s="4" t="n">
        <v>665</v>
      </c>
      <c r="L101" s="4" t="n">
        <v>8720</v>
      </c>
      <c r="M101" s="5" t="n">
        <v>13.1127819548872</v>
      </c>
      <c r="N101" s="4" t="n">
        <v>1330</v>
      </c>
      <c r="O101" s="4" t="n">
        <v>18040</v>
      </c>
      <c r="P101" s="5" t="n">
        <v>13.5639097744361</v>
      </c>
    </row>
    <row r="102" customFormat="false" ht="13.5" hidden="false" customHeight="false" outlineLevel="0" collapsed="false">
      <c r="C102" s="2" t="n">
        <v>2905</v>
      </c>
      <c r="D102" s="15" t="s">
        <v>51</v>
      </c>
      <c r="E102" s="15" t="s">
        <v>19</v>
      </c>
      <c r="F102" s="3" t="n">
        <v>0.545138888888889</v>
      </c>
      <c r="G102" s="3" t="n">
        <v>0.583333333333333</v>
      </c>
      <c r="H102" s="3" t="n">
        <v>0.045138888888889</v>
      </c>
      <c r="I102" s="1" t="s">
        <v>55</v>
      </c>
      <c r="J102" s="15" t="s">
        <v>56</v>
      </c>
      <c r="K102" s="4" t="n">
        <v>842</v>
      </c>
      <c r="L102" s="4" t="n">
        <v>13120</v>
      </c>
      <c r="M102" s="5" t="n">
        <v>15.5819477434679</v>
      </c>
      <c r="N102" s="4" t="n">
        <v>1507</v>
      </c>
      <c r="O102" s="4" t="n">
        <v>22440</v>
      </c>
      <c r="P102" s="5" t="n">
        <v>14.8905109489051</v>
      </c>
    </row>
    <row r="103" customFormat="false" ht="13.5" hidden="false" customHeight="false" outlineLevel="0" collapsed="false">
      <c r="C103" s="2" t="n">
        <v>2906</v>
      </c>
      <c r="D103" s="15" t="s">
        <v>51</v>
      </c>
      <c r="E103" s="15" t="s">
        <v>19</v>
      </c>
      <c r="F103" s="3" t="n">
        <v>0.607638888888889</v>
      </c>
      <c r="G103" s="3" t="n">
        <v>0.642361111111111</v>
      </c>
      <c r="H103" s="3" t="n">
        <v>0.107638888888889</v>
      </c>
      <c r="I103" s="1" t="s">
        <v>57</v>
      </c>
      <c r="J103" s="15" t="s">
        <v>53</v>
      </c>
      <c r="K103" s="4" t="n">
        <v>665</v>
      </c>
      <c r="L103" s="4" t="n">
        <v>8720</v>
      </c>
      <c r="M103" s="5" t="n">
        <v>13.1127819548872</v>
      </c>
      <c r="N103" s="4" t="n">
        <v>1330</v>
      </c>
      <c r="O103" s="4" t="n">
        <v>18040</v>
      </c>
      <c r="P103" s="5" t="n">
        <v>13.5639097744361</v>
      </c>
    </row>
    <row r="104" customFormat="false" ht="13.5" hidden="false" customHeight="false" outlineLevel="0" collapsed="false">
      <c r="C104" s="2" t="n">
        <v>2913</v>
      </c>
      <c r="D104" s="15" t="s">
        <v>51</v>
      </c>
      <c r="E104" s="15" t="s">
        <v>19</v>
      </c>
      <c r="F104" s="3" t="n">
        <v>0.607638888888889</v>
      </c>
      <c r="G104" s="3" t="n">
        <v>0.642361111111111</v>
      </c>
      <c r="H104" s="3" t="n">
        <v>0.107638888888889</v>
      </c>
      <c r="I104" s="1" t="s">
        <v>58</v>
      </c>
      <c r="J104" s="15" t="s">
        <v>56</v>
      </c>
      <c r="K104" s="4" t="n">
        <v>842</v>
      </c>
      <c r="L104" s="4" t="n">
        <v>12220</v>
      </c>
      <c r="M104" s="5" t="n">
        <v>14.5130641330166</v>
      </c>
      <c r="N104" s="4" t="n">
        <v>1507</v>
      </c>
      <c r="O104" s="4" t="n">
        <v>21540</v>
      </c>
      <c r="P104" s="5" t="n">
        <v>14.293297942933</v>
      </c>
    </row>
    <row r="105" customFormat="false" ht="13.5" hidden="false" customHeight="false" outlineLevel="0" collapsed="false">
      <c r="C105" s="2" t="n">
        <v>2914</v>
      </c>
      <c r="D105" s="15" t="s">
        <v>51</v>
      </c>
      <c r="E105" s="15" t="s">
        <v>19</v>
      </c>
      <c r="F105" s="3" t="n">
        <v>0.732638888888889</v>
      </c>
      <c r="G105" s="3" t="n">
        <v>0.767361111111111</v>
      </c>
      <c r="H105" s="3" t="n">
        <v>0.232638888888889</v>
      </c>
      <c r="I105" s="1" t="s">
        <v>59</v>
      </c>
      <c r="J105" s="15" t="s">
        <v>53</v>
      </c>
      <c r="K105" s="4" t="n">
        <v>665</v>
      </c>
      <c r="L105" s="4" t="n">
        <v>8720</v>
      </c>
      <c r="M105" s="5" t="n">
        <v>13.1127819548872</v>
      </c>
      <c r="N105" s="4" t="n">
        <v>1330</v>
      </c>
      <c r="O105" s="4" t="n">
        <v>18040</v>
      </c>
      <c r="P105" s="5" t="n">
        <v>13.5639097744361</v>
      </c>
    </row>
    <row r="106" customFormat="false" ht="13.5" hidden="false" customHeight="false" outlineLevel="0" collapsed="false">
      <c r="C106" s="2" t="n">
        <v>2921</v>
      </c>
      <c r="D106" s="15" t="s">
        <v>51</v>
      </c>
      <c r="E106" s="15" t="s">
        <v>19</v>
      </c>
      <c r="F106" s="3" t="n">
        <v>0.732638888888889</v>
      </c>
      <c r="G106" s="3" t="n">
        <v>0.767361111111111</v>
      </c>
      <c r="H106" s="3" t="n">
        <v>0.232638888888889</v>
      </c>
      <c r="I106" s="1" t="s">
        <v>60</v>
      </c>
      <c r="J106" s="15" t="s">
        <v>56</v>
      </c>
      <c r="K106" s="4" t="n">
        <v>842</v>
      </c>
      <c r="L106" s="4" t="n">
        <v>12220</v>
      </c>
      <c r="M106" s="5" t="n">
        <v>14.5130641330166</v>
      </c>
      <c r="N106" s="4" t="n">
        <v>1507</v>
      </c>
      <c r="O106" s="4" t="n">
        <v>21540</v>
      </c>
      <c r="P106" s="5" t="n">
        <v>14.293297942933</v>
      </c>
    </row>
    <row r="107" customFormat="false" ht="13.5" hidden="false" customHeight="false" outlineLevel="0" collapsed="false">
      <c r="A107" s="15" t="s">
        <v>61</v>
      </c>
    </row>
    <row r="108" customFormat="false" ht="13.5" hidden="false" customHeight="false" outlineLevel="0" collapsed="false">
      <c r="A108" s="1" t="s">
        <v>71</v>
      </c>
      <c r="B108" s="1" t="s">
        <v>18</v>
      </c>
      <c r="C108" s="2" t="n">
        <v>3023</v>
      </c>
      <c r="D108" s="15" t="s">
        <v>19</v>
      </c>
      <c r="E108" s="15" t="s">
        <v>51</v>
      </c>
      <c r="F108" s="3" t="n">
        <v>0.461805555555556</v>
      </c>
      <c r="G108" s="3" t="n">
        <v>0.5</v>
      </c>
      <c r="I108" s="1" t="s">
        <v>62</v>
      </c>
      <c r="J108" s="15" t="s">
        <v>56</v>
      </c>
      <c r="K108" s="4" t="n">
        <v>842</v>
      </c>
      <c r="L108" s="4" t="n">
        <v>12920</v>
      </c>
      <c r="M108" s="5" t="n">
        <v>15.3444180522565</v>
      </c>
    </row>
    <row r="109" customFormat="false" ht="13.5" hidden="false" customHeight="false" outlineLevel="0" collapsed="false">
      <c r="C109" s="2" t="n">
        <v>2898</v>
      </c>
      <c r="D109" s="15" t="s">
        <v>51</v>
      </c>
      <c r="E109" s="15" t="s">
        <v>19</v>
      </c>
      <c r="F109" s="3" t="n">
        <v>0.545138888888889</v>
      </c>
      <c r="G109" s="3" t="n">
        <v>0.583333333333333</v>
      </c>
      <c r="H109" s="3" t="n">
        <v>0.045138888888889</v>
      </c>
      <c r="I109" s="1" t="s">
        <v>54</v>
      </c>
      <c r="J109" s="15" t="s">
        <v>53</v>
      </c>
      <c r="K109" s="4" t="n">
        <v>665</v>
      </c>
      <c r="L109" s="4" t="n">
        <v>8720</v>
      </c>
      <c r="M109" s="5" t="n">
        <v>13.1127819548872</v>
      </c>
      <c r="N109" s="4" t="n">
        <v>1507</v>
      </c>
      <c r="O109" s="4" t="n">
        <v>21640</v>
      </c>
      <c r="P109" s="5" t="n">
        <v>14.3596549435965</v>
      </c>
    </row>
    <row r="110" customFormat="false" ht="13.5" hidden="false" customHeight="false" outlineLevel="0" collapsed="false">
      <c r="C110" s="2" t="n">
        <v>2906</v>
      </c>
      <c r="D110" s="15" t="s">
        <v>51</v>
      </c>
      <c r="E110" s="15" t="s">
        <v>19</v>
      </c>
      <c r="F110" s="3" t="n">
        <v>0.607638888888889</v>
      </c>
      <c r="G110" s="3" t="n">
        <v>0.642361111111111</v>
      </c>
      <c r="H110" s="3" t="n">
        <v>0.107638888888889</v>
      </c>
      <c r="I110" s="1" t="s">
        <v>57</v>
      </c>
      <c r="J110" s="15" t="s">
        <v>53</v>
      </c>
      <c r="K110" s="4" t="n">
        <v>665</v>
      </c>
      <c r="L110" s="4" t="n">
        <v>8720</v>
      </c>
      <c r="M110" s="5" t="n">
        <v>13.1127819548872</v>
      </c>
      <c r="N110" s="4" t="n">
        <v>1507</v>
      </c>
      <c r="O110" s="4" t="n">
        <v>21640</v>
      </c>
      <c r="P110" s="5" t="n">
        <v>14.3596549435965</v>
      </c>
    </row>
    <row r="111" customFormat="false" ht="13.5" hidden="false" customHeight="false" outlineLevel="0" collapsed="false">
      <c r="C111" s="2" t="n">
        <v>2913</v>
      </c>
      <c r="D111" s="15" t="s">
        <v>51</v>
      </c>
      <c r="E111" s="15" t="s">
        <v>19</v>
      </c>
      <c r="F111" s="3" t="n">
        <v>0.607638888888889</v>
      </c>
      <c r="G111" s="3" t="n">
        <v>0.642361111111111</v>
      </c>
      <c r="H111" s="3" t="n">
        <v>0.107638888888889</v>
      </c>
      <c r="I111" s="1" t="s">
        <v>58</v>
      </c>
      <c r="J111" s="15" t="s">
        <v>56</v>
      </c>
      <c r="K111" s="4" t="n">
        <v>842</v>
      </c>
      <c r="L111" s="4" t="n">
        <v>12220</v>
      </c>
      <c r="M111" s="5" t="n">
        <v>14.5130641330166</v>
      </c>
      <c r="N111" s="4" t="n">
        <v>1684</v>
      </c>
      <c r="O111" s="4" t="n">
        <v>25140</v>
      </c>
      <c r="P111" s="5" t="n">
        <v>14.9287410926366</v>
      </c>
    </row>
    <row r="112" customFormat="false" ht="13.5" hidden="false" customHeight="false" outlineLevel="0" collapsed="false">
      <c r="C112" s="2" t="n">
        <v>2914</v>
      </c>
      <c r="D112" s="15" t="s">
        <v>51</v>
      </c>
      <c r="E112" s="15" t="s">
        <v>19</v>
      </c>
      <c r="F112" s="3" t="n">
        <v>0.732638888888889</v>
      </c>
      <c r="G112" s="3" t="n">
        <v>0.767361111111111</v>
      </c>
      <c r="H112" s="3" t="n">
        <v>0.232638888888889</v>
      </c>
      <c r="I112" s="1" t="s">
        <v>59</v>
      </c>
      <c r="J112" s="15" t="s">
        <v>53</v>
      </c>
      <c r="K112" s="4" t="n">
        <v>665</v>
      </c>
      <c r="L112" s="4" t="n">
        <v>8720</v>
      </c>
      <c r="M112" s="5" t="n">
        <v>13.1127819548872</v>
      </c>
      <c r="N112" s="4" t="n">
        <v>1507</v>
      </c>
      <c r="O112" s="4" t="n">
        <v>21640</v>
      </c>
      <c r="P112" s="5" t="n">
        <v>14.3596549435965</v>
      </c>
    </row>
    <row r="113" customFormat="false" ht="13.5" hidden="false" customHeight="false" outlineLevel="0" collapsed="false">
      <c r="C113" s="2" t="n">
        <v>2921</v>
      </c>
      <c r="D113" s="15" t="s">
        <v>51</v>
      </c>
      <c r="E113" s="15" t="s">
        <v>19</v>
      </c>
      <c r="F113" s="3" t="n">
        <v>0.732638888888889</v>
      </c>
      <c r="G113" s="3" t="n">
        <v>0.767361111111111</v>
      </c>
      <c r="H113" s="3" t="n">
        <v>0.232638888888889</v>
      </c>
      <c r="I113" s="1" t="s">
        <v>60</v>
      </c>
      <c r="J113" s="15" t="s">
        <v>56</v>
      </c>
      <c r="K113" s="4" t="n">
        <v>842</v>
      </c>
      <c r="L113" s="4" t="n">
        <v>12220</v>
      </c>
      <c r="M113" s="5" t="n">
        <v>14.5130641330166</v>
      </c>
      <c r="N113" s="4" t="n">
        <v>1684</v>
      </c>
      <c r="O113" s="4" t="n">
        <v>25140</v>
      </c>
      <c r="P113" s="5" t="n">
        <v>14.9287410926366</v>
      </c>
    </row>
    <row r="114" customFormat="false" ht="13.5" hidden="false" customHeight="false" outlineLevel="0" collapsed="false">
      <c r="A114" s="15" t="s">
        <v>63</v>
      </c>
    </row>
    <row r="115" customFormat="false" ht="13.5" hidden="false" customHeight="false" outlineLevel="0" collapsed="false">
      <c r="A115" s="1" t="s">
        <v>71</v>
      </c>
      <c r="B115" s="1" t="s">
        <v>18</v>
      </c>
      <c r="C115" s="2" t="n">
        <v>3024</v>
      </c>
      <c r="D115" s="15" t="s">
        <v>19</v>
      </c>
      <c r="E115" s="15" t="s">
        <v>51</v>
      </c>
      <c r="F115" s="3" t="n">
        <v>0.565972222222222</v>
      </c>
      <c r="G115" s="3" t="n">
        <v>0.604166666666667</v>
      </c>
      <c r="I115" s="1" t="s">
        <v>64</v>
      </c>
      <c r="J115" s="15" t="s">
        <v>53</v>
      </c>
      <c r="K115" s="4" t="n">
        <v>665</v>
      </c>
      <c r="L115" s="4" t="n">
        <v>9020</v>
      </c>
      <c r="M115" s="5" t="n">
        <v>13.5639097744361</v>
      </c>
    </row>
    <row r="116" customFormat="false" ht="13.5" hidden="false" customHeight="false" outlineLevel="0" collapsed="false">
      <c r="C116" s="2" t="n">
        <v>2914</v>
      </c>
      <c r="D116" s="15" t="s">
        <v>51</v>
      </c>
      <c r="E116" s="15" t="s">
        <v>19</v>
      </c>
      <c r="F116" s="3" t="n">
        <v>0.732638888888889</v>
      </c>
      <c r="G116" s="3" t="n">
        <v>0.767361111111111</v>
      </c>
      <c r="H116" s="3" t="n">
        <v>0.128472222222222</v>
      </c>
      <c r="I116" s="1" t="s">
        <v>59</v>
      </c>
      <c r="J116" s="15" t="s">
        <v>53</v>
      </c>
      <c r="K116" s="4" t="n">
        <v>665</v>
      </c>
      <c r="L116" s="4" t="n">
        <v>8720</v>
      </c>
      <c r="M116" s="5" t="n">
        <v>13.1127819548872</v>
      </c>
      <c r="N116" s="4" t="n">
        <v>1330</v>
      </c>
      <c r="O116" s="4" t="n">
        <v>17740</v>
      </c>
      <c r="P116" s="5" t="n">
        <v>13.3383458646617</v>
      </c>
    </row>
    <row r="117" customFormat="false" ht="13.5" hidden="false" customHeight="false" outlineLevel="0" collapsed="false">
      <c r="C117" s="2" t="n">
        <v>2921</v>
      </c>
      <c r="D117" s="15" t="s">
        <v>51</v>
      </c>
      <c r="E117" s="15" t="s">
        <v>19</v>
      </c>
      <c r="F117" s="3" t="n">
        <v>0.732638888888889</v>
      </c>
      <c r="G117" s="3" t="n">
        <v>0.767361111111111</v>
      </c>
      <c r="H117" s="3" t="n">
        <v>0.128472222222222</v>
      </c>
      <c r="I117" s="1" t="s">
        <v>60</v>
      </c>
      <c r="J117" s="15" t="s">
        <v>56</v>
      </c>
      <c r="K117" s="4" t="n">
        <v>842</v>
      </c>
      <c r="L117" s="4" t="n">
        <v>12220</v>
      </c>
      <c r="M117" s="5" t="n">
        <v>14.5130641330166</v>
      </c>
      <c r="N117" s="4" t="n">
        <v>1507</v>
      </c>
      <c r="O117" s="4" t="n">
        <v>21240</v>
      </c>
      <c r="P117" s="5" t="n">
        <v>14.0942269409423</v>
      </c>
    </row>
    <row r="118" customFormat="false" ht="13.5" hidden="false" customHeight="false" outlineLevel="0" collapsed="false">
      <c r="A118" s="15" t="s">
        <v>65</v>
      </c>
    </row>
    <row r="119" customFormat="false" ht="13.5" hidden="false" customHeight="false" outlineLevel="0" collapsed="false">
      <c r="A119" s="1" t="s">
        <v>71</v>
      </c>
      <c r="B119" s="1" t="s">
        <v>18</v>
      </c>
      <c r="C119" s="2" t="n">
        <v>3031</v>
      </c>
      <c r="D119" s="15" t="s">
        <v>19</v>
      </c>
      <c r="E119" s="15" t="s">
        <v>51</v>
      </c>
      <c r="F119" s="3" t="n">
        <v>0.565972222222222</v>
      </c>
      <c r="G119" s="3" t="n">
        <v>0.604166666666667</v>
      </c>
      <c r="I119" s="1" t="s">
        <v>66</v>
      </c>
      <c r="J119" s="15" t="s">
        <v>56</v>
      </c>
      <c r="K119" s="4" t="n">
        <v>842</v>
      </c>
      <c r="L119" s="4" t="n">
        <v>12520</v>
      </c>
      <c r="M119" s="5" t="n">
        <v>14.8693586698337</v>
      </c>
    </row>
    <row r="120" customFormat="false" ht="13.5" hidden="false" customHeight="false" outlineLevel="0" collapsed="false">
      <c r="C120" s="2" t="n">
        <v>2914</v>
      </c>
      <c r="D120" s="15" t="s">
        <v>51</v>
      </c>
      <c r="E120" s="15" t="s">
        <v>19</v>
      </c>
      <c r="F120" s="3" t="n">
        <v>0.732638888888889</v>
      </c>
      <c r="G120" s="3" t="n">
        <v>0.767361111111111</v>
      </c>
      <c r="H120" s="3" t="n">
        <v>0.128472222222222</v>
      </c>
      <c r="I120" s="1" t="s">
        <v>59</v>
      </c>
      <c r="J120" s="15" t="s">
        <v>53</v>
      </c>
      <c r="K120" s="4" t="n">
        <v>665</v>
      </c>
      <c r="L120" s="4" t="n">
        <v>8720</v>
      </c>
      <c r="M120" s="5" t="n">
        <v>13.1127819548872</v>
      </c>
      <c r="N120" s="4" t="n">
        <v>1507</v>
      </c>
      <c r="O120" s="4" t="n">
        <v>21240</v>
      </c>
      <c r="P120" s="5" t="n">
        <v>14.0942269409423</v>
      </c>
    </row>
    <row r="121" customFormat="false" ht="13.5" hidden="false" customHeight="false" outlineLevel="0" collapsed="false">
      <c r="C121" s="2" t="n">
        <v>2921</v>
      </c>
      <c r="D121" s="15" t="s">
        <v>51</v>
      </c>
      <c r="E121" s="15" t="s">
        <v>19</v>
      </c>
      <c r="F121" s="3" t="n">
        <v>0.732638888888889</v>
      </c>
      <c r="G121" s="3" t="n">
        <v>0.767361111111111</v>
      </c>
      <c r="H121" s="3" t="n">
        <v>0.128472222222222</v>
      </c>
      <c r="I121" s="1" t="s">
        <v>60</v>
      </c>
      <c r="J121" s="15" t="s">
        <v>56</v>
      </c>
      <c r="K121" s="4" t="n">
        <v>842</v>
      </c>
      <c r="L121" s="4" t="n">
        <v>12220</v>
      </c>
      <c r="M121" s="5" t="n">
        <v>14.5130641330166</v>
      </c>
      <c r="N121" s="4" t="n">
        <v>1684</v>
      </c>
      <c r="O121" s="4" t="n">
        <v>24740</v>
      </c>
      <c r="P121" s="5" t="n">
        <v>14.6912114014252</v>
      </c>
    </row>
    <row r="122" customFormat="false" ht="13.5" hidden="false" customHeight="false" outlineLevel="0" collapsed="false">
      <c r="A122" s="15" t="s">
        <v>67</v>
      </c>
    </row>
    <row r="123" customFormat="false" ht="13.5" hidden="false" customHeight="false" outlineLevel="0" collapsed="false">
      <c r="A123" s="1" t="s">
        <v>71</v>
      </c>
      <c r="B123" s="1" t="s">
        <v>18</v>
      </c>
      <c r="C123" s="2" t="n">
        <v>3032</v>
      </c>
      <c r="D123" s="15" t="s">
        <v>19</v>
      </c>
      <c r="E123" s="15" t="s">
        <v>51</v>
      </c>
      <c r="F123" s="3" t="n">
        <v>0.607638888888889</v>
      </c>
      <c r="G123" s="3" t="n">
        <v>0.645833333333333</v>
      </c>
      <c r="I123" s="1" t="s">
        <v>68</v>
      </c>
      <c r="J123" s="15" t="s">
        <v>53</v>
      </c>
      <c r="K123" s="4" t="n">
        <v>665</v>
      </c>
      <c r="L123" s="4" t="n">
        <v>9020</v>
      </c>
      <c r="M123" s="5" t="n">
        <v>13.5639097744361</v>
      </c>
    </row>
    <row r="124" customFormat="false" ht="13.5" hidden="false" customHeight="false" outlineLevel="0" collapsed="false">
      <c r="C124" s="2" t="n">
        <v>2914</v>
      </c>
      <c r="D124" s="15" t="s">
        <v>51</v>
      </c>
      <c r="E124" s="15" t="s">
        <v>19</v>
      </c>
      <c r="F124" s="3" t="n">
        <v>0.732638888888889</v>
      </c>
      <c r="G124" s="3" t="n">
        <v>0.767361111111111</v>
      </c>
      <c r="H124" s="3" t="n">
        <v>0.0868055555555559</v>
      </c>
      <c r="I124" s="1" t="s">
        <v>59</v>
      </c>
      <c r="J124" s="15" t="s">
        <v>53</v>
      </c>
      <c r="K124" s="4" t="n">
        <v>665</v>
      </c>
      <c r="L124" s="4" t="n">
        <v>8720</v>
      </c>
      <c r="M124" s="5" t="n">
        <v>13.1127819548872</v>
      </c>
      <c r="N124" s="4" t="n">
        <v>1330</v>
      </c>
      <c r="O124" s="4" t="n">
        <v>17740</v>
      </c>
      <c r="P124" s="5" t="n">
        <v>13.3383458646617</v>
      </c>
    </row>
    <row r="125" customFormat="false" ht="13.5" hidden="false" customHeight="false" outlineLevel="0" collapsed="false">
      <c r="C125" s="2" t="n">
        <v>2921</v>
      </c>
      <c r="D125" s="15" t="s">
        <v>51</v>
      </c>
      <c r="E125" s="15" t="s">
        <v>19</v>
      </c>
      <c r="F125" s="3" t="n">
        <v>0.732638888888889</v>
      </c>
      <c r="G125" s="3" t="n">
        <v>0.767361111111111</v>
      </c>
      <c r="H125" s="3" t="n">
        <v>0.0868055555555559</v>
      </c>
      <c r="I125" s="1" t="s">
        <v>60</v>
      </c>
      <c r="J125" s="15" t="s">
        <v>56</v>
      </c>
      <c r="K125" s="4" t="n">
        <v>842</v>
      </c>
      <c r="L125" s="4" t="n">
        <v>12220</v>
      </c>
      <c r="M125" s="5" t="n">
        <v>14.5130641330166</v>
      </c>
      <c r="N125" s="4" t="n">
        <v>1507</v>
      </c>
      <c r="O125" s="4" t="n">
        <v>21240</v>
      </c>
      <c r="P125" s="5" t="n">
        <v>14.0942269409423</v>
      </c>
    </row>
    <row r="126" customFormat="false" ht="13.5" hidden="false" customHeight="false" outlineLevel="0" collapsed="false">
      <c r="A126" s="15" t="s">
        <v>69</v>
      </c>
    </row>
    <row r="127" customFormat="false" ht="13.5" hidden="false" customHeight="false" outlineLevel="0" collapsed="false">
      <c r="A127" s="1" t="s">
        <v>71</v>
      </c>
      <c r="B127" s="1" t="s">
        <v>18</v>
      </c>
      <c r="C127" s="2" t="n">
        <v>3039</v>
      </c>
      <c r="D127" s="15" t="s">
        <v>19</v>
      </c>
      <c r="E127" s="15" t="s">
        <v>51</v>
      </c>
      <c r="F127" s="3" t="n">
        <v>0.607638888888889</v>
      </c>
      <c r="G127" s="3" t="n">
        <v>0.645833333333333</v>
      </c>
      <c r="I127" s="1" t="s">
        <v>70</v>
      </c>
      <c r="J127" s="15" t="s">
        <v>56</v>
      </c>
      <c r="K127" s="4" t="n">
        <v>842</v>
      </c>
      <c r="L127" s="4" t="n">
        <v>12520</v>
      </c>
      <c r="M127" s="5" t="n">
        <v>14.8693586698337</v>
      </c>
    </row>
    <row r="128" customFormat="false" ht="13.5" hidden="false" customHeight="false" outlineLevel="0" collapsed="false">
      <c r="C128" s="2" t="n">
        <v>2914</v>
      </c>
      <c r="D128" s="15" t="s">
        <v>51</v>
      </c>
      <c r="E128" s="15" t="s">
        <v>19</v>
      </c>
      <c r="F128" s="3" t="n">
        <v>0.732638888888889</v>
      </c>
      <c r="G128" s="3" t="n">
        <v>0.767361111111111</v>
      </c>
      <c r="H128" s="3" t="n">
        <v>0.0868055555555559</v>
      </c>
      <c r="I128" s="1" t="s">
        <v>59</v>
      </c>
      <c r="J128" s="15" t="s">
        <v>53</v>
      </c>
      <c r="K128" s="4" t="n">
        <v>665</v>
      </c>
      <c r="L128" s="4" t="n">
        <v>8720</v>
      </c>
      <c r="M128" s="5" t="n">
        <v>13.1127819548872</v>
      </c>
      <c r="N128" s="4" t="n">
        <v>1507</v>
      </c>
      <c r="O128" s="4" t="n">
        <v>21240</v>
      </c>
      <c r="P128" s="5" t="n">
        <v>14.0942269409423</v>
      </c>
    </row>
    <row r="129" customFormat="false" ht="13.5" hidden="false" customHeight="false" outlineLevel="0" collapsed="false">
      <c r="C129" s="2" t="n">
        <v>2921</v>
      </c>
      <c r="D129" s="15" t="s">
        <v>51</v>
      </c>
      <c r="E129" s="15" t="s">
        <v>19</v>
      </c>
      <c r="F129" s="3" t="n">
        <v>0.732638888888889</v>
      </c>
      <c r="G129" s="3" t="n">
        <v>0.767361111111111</v>
      </c>
      <c r="H129" s="3" t="n">
        <v>0.0868055555555559</v>
      </c>
      <c r="I129" s="1" t="s">
        <v>60</v>
      </c>
      <c r="J129" s="15" t="s">
        <v>56</v>
      </c>
      <c r="K129" s="4" t="n">
        <v>842</v>
      </c>
      <c r="L129" s="4" t="n">
        <v>12220</v>
      </c>
      <c r="M129" s="5" t="n">
        <v>14.5130641330166</v>
      </c>
      <c r="N129" s="4" t="n">
        <v>1684</v>
      </c>
      <c r="O129" s="4" t="n">
        <v>24740</v>
      </c>
      <c r="P129" s="5" t="n">
        <v>14.6912114014252</v>
      </c>
    </row>
    <row r="130" customFormat="false" ht="13.5" hidden="false" customHeight="false" outlineLevel="0" collapsed="false">
      <c r="A130" s="15" t="s">
        <v>50</v>
      </c>
    </row>
    <row r="131" customFormat="false" ht="13.5" hidden="false" customHeight="false" outlineLevel="0" collapsed="false">
      <c r="A131" s="1" t="s">
        <v>72</v>
      </c>
      <c r="B131" s="1" t="s">
        <v>18</v>
      </c>
      <c r="C131" s="2" t="n">
        <v>3010</v>
      </c>
      <c r="D131" s="15" t="s">
        <v>19</v>
      </c>
      <c r="E131" s="15" t="s">
        <v>51</v>
      </c>
      <c r="F131" s="3" t="n">
        <v>0.461805555555556</v>
      </c>
      <c r="G131" s="3" t="n">
        <v>0.5</v>
      </c>
      <c r="I131" s="1" t="s">
        <v>52</v>
      </c>
      <c r="J131" s="15" t="s">
        <v>53</v>
      </c>
      <c r="K131" s="4" t="n">
        <v>665</v>
      </c>
      <c r="L131" s="4" t="n">
        <v>9320</v>
      </c>
      <c r="M131" s="5" t="n">
        <v>14.015037593985</v>
      </c>
    </row>
    <row r="132" customFormat="false" ht="13.5" hidden="false" customHeight="false" outlineLevel="0" collapsed="false">
      <c r="C132" s="2" t="n">
        <v>2892</v>
      </c>
      <c r="D132" s="15" t="s">
        <v>51</v>
      </c>
      <c r="E132" s="15" t="s">
        <v>19</v>
      </c>
      <c r="F132" s="3" t="n">
        <v>0.545138888888889</v>
      </c>
      <c r="G132" s="3" t="n">
        <v>0.583333333333333</v>
      </c>
      <c r="H132" s="3" t="n">
        <v>0.045138888888889</v>
      </c>
      <c r="I132" s="1" t="s">
        <v>54</v>
      </c>
      <c r="J132" s="15" t="s">
        <v>53</v>
      </c>
      <c r="K132" s="4" t="n">
        <v>665</v>
      </c>
      <c r="L132" s="4" t="n">
        <v>9020</v>
      </c>
      <c r="M132" s="5" t="n">
        <v>13.5639097744361</v>
      </c>
      <c r="N132" s="4" t="n">
        <v>1330</v>
      </c>
      <c r="O132" s="4" t="n">
        <v>18340</v>
      </c>
      <c r="P132" s="5" t="n">
        <v>13.7894736842105</v>
      </c>
    </row>
    <row r="133" customFormat="false" ht="13.5" hidden="false" customHeight="false" outlineLevel="0" collapsed="false">
      <c r="C133" s="2" t="n">
        <v>2899</v>
      </c>
      <c r="D133" s="15" t="s">
        <v>51</v>
      </c>
      <c r="E133" s="15" t="s">
        <v>19</v>
      </c>
      <c r="F133" s="3" t="n">
        <v>0.545138888888889</v>
      </c>
      <c r="G133" s="3" t="n">
        <v>0.583333333333333</v>
      </c>
      <c r="H133" s="3" t="n">
        <v>0.045138888888889</v>
      </c>
      <c r="I133" s="1" t="s">
        <v>55</v>
      </c>
      <c r="J133" s="15" t="s">
        <v>56</v>
      </c>
      <c r="K133" s="4" t="n">
        <v>842</v>
      </c>
      <c r="L133" s="4" t="n">
        <v>13120</v>
      </c>
      <c r="M133" s="5" t="n">
        <v>15.5819477434679</v>
      </c>
      <c r="N133" s="4" t="n">
        <v>1507</v>
      </c>
      <c r="O133" s="4" t="n">
        <v>22440</v>
      </c>
      <c r="P133" s="5" t="n">
        <v>14.8905109489051</v>
      </c>
    </row>
    <row r="134" customFormat="false" ht="13.5" hidden="false" customHeight="false" outlineLevel="0" collapsed="false">
      <c r="C134" s="2" t="n">
        <v>2900</v>
      </c>
      <c r="D134" s="15" t="s">
        <v>51</v>
      </c>
      <c r="E134" s="15" t="s">
        <v>19</v>
      </c>
      <c r="F134" s="3" t="n">
        <v>0.607638888888889</v>
      </c>
      <c r="G134" s="3" t="n">
        <v>0.642361111111111</v>
      </c>
      <c r="H134" s="3" t="n">
        <v>0.107638888888889</v>
      </c>
      <c r="I134" s="1" t="s">
        <v>57</v>
      </c>
      <c r="J134" s="15" t="s">
        <v>53</v>
      </c>
      <c r="K134" s="4" t="n">
        <v>665</v>
      </c>
      <c r="L134" s="4" t="n">
        <v>9020</v>
      </c>
      <c r="M134" s="5" t="n">
        <v>13.5639097744361</v>
      </c>
      <c r="N134" s="4" t="n">
        <v>1330</v>
      </c>
      <c r="O134" s="4" t="n">
        <v>18340</v>
      </c>
      <c r="P134" s="5" t="n">
        <v>13.7894736842105</v>
      </c>
    </row>
    <row r="135" customFormat="false" ht="13.5" hidden="false" customHeight="false" outlineLevel="0" collapsed="false">
      <c r="C135" s="2" t="n">
        <v>2907</v>
      </c>
      <c r="D135" s="15" t="s">
        <v>51</v>
      </c>
      <c r="E135" s="15" t="s">
        <v>19</v>
      </c>
      <c r="F135" s="3" t="n">
        <v>0.607638888888889</v>
      </c>
      <c r="G135" s="3" t="n">
        <v>0.642361111111111</v>
      </c>
      <c r="H135" s="3" t="n">
        <v>0.107638888888889</v>
      </c>
      <c r="I135" s="1" t="s">
        <v>58</v>
      </c>
      <c r="J135" s="15" t="s">
        <v>56</v>
      </c>
      <c r="K135" s="4" t="n">
        <v>842</v>
      </c>
      <c r="L135" s="4" t="n">
        <v>12520</v>
      </c>
      <c r="M135" s="5" t="n">
        <v>14.8693586698337</v>
      </c>
      <c r="N135" s="4" t="n">
        <v>1507</v>
      </c>
      <c r="O135" s="4" t="n">
        <v>21840</v>
      </c>
      <c r="P135" s="5" t="n">
        <v>14.4923689449237</v>
      </c>
    </row>
    <row r="136" customFormat="false" ht="13.5" hidden="false" customHeight="false" outlineLevel="0" collapsed="false">
      <c r="C136" s="2" t="n">
        <v>2908</v>
      </c>
      <c r="D136" s="15" t="s">
        <v>51</v>
      </c>
      <c r="E136" s="15" t="s">
        <v>19</v>
      </c>
      <c r="F136" s="3" t="n">
        <v>0.732638888888889</v>
      </c>
      <c r="G136" s="3" t="n">
        <v>0.767361111111111</v>
      </c>
      <c r="H136" s="3" t="n">
        <v>0.232638888888889</v>
      </c>
      <c r="I136" s="1" t="s">
        <v>59</v>
      </c>
      <c r="J136" s="15" t="s">
        <v>53</v>
      </c>
      <c r="K136" s="4" t="n">
        <v>665</v>
      </c>
      <c r="L136" s="4" t="n">
        <v>9020</v>
      </c>
      <c r="M136" s="5" t="n">
        <v>13.5639097744361</v>
      </c>
      <c r="N136" s="4" t="n">
        <v>1330</v>
      </c>
      <c r="O136" s="4" t="n">
        <v>18340</v>
      </c>
      <c r="P136" s="5" t="n">
        <v>13.7894736842105</v>
      </c>
    </row>
    <row r="137" customFormat="false" ht="13.5" hidden="false" customHeight="false" outlineLevel="0" collapsed="false">
      <c r="C137" s="2" t="n">
        <v>2915</v>
      </c>
      <c r="D137" s="15" t="s">
        <v>51</v>
      </c>
      <c r="E137" s="15" t="s">
        <v>19</v>
      </c>
      <c r="F137" s="3" t="n">
        <v>0.732638888888889</v>
      </c>
      <c r="G137" s="3" t="n">
        <v>0.767361111111111</v>
      </c>
      <c r="H137" s="3" t="n">
        <v>0.232638888888889</v>
      </c>
      <c r="I137" s="1" t="s">
        <v>60</v>
      </c>
      <c r="J137" s="15" t="s">
        <v>56</v>
      </c>
      <c r="K137" s="4" t="n">
        <v>842</v>
      </c>
      <c r="L137" s="4" t="n">
        <v>12520</v>
      </c>
      <c r="M137" s="5" t="n">
        <v>14.8693586698337</v>
      </c>
      <c r="N137" s="4" t="n">
        <v>1507</v>
      </c>
      <c r="O137" s="4" t="n">
        <v>21840</v>
      </c>
      <c r="P137" s="5" t="n">
        <v>14.4923689449237</v>
      </c>
    </row>
    <row r="138" customFormat="false" ht="13.5" hidden="false" customHeight="false" outlineLevel="0" collapsed="false">
      <c r="A138" s="15" t="s">
        <v>61</v>
      </c>
    </row>
    <row r="139" customFormat="false" ht="13.5" hidden="false" customHeight="false" outlineLevel="0" collapsed="false">
      <c r="A139" s="1" t="s">
        <v>72</v>
      </c>
      <c r="B139" s="1" t="s">
        <v>18</v>
      </c>
      <c r="C139" s="2" t="n">
        <v>3017</v>
      </c>
      <c r="D139" s="15" t="s">
        <v>19</v>
      </c>
      <c r="E139" s="15" t="s">
        <v>51</v>
      </c>
      <c r="F139" s="3" t="n">
        <v>0.461805555555556</v>
      </c>
      <c r="G139" s="3" t="n">
        <v>0.5</v>
      </c>
      <c r="I139" s="1" t="s">
        <v>62</v>
      </c>
      <c r="J139" s="15" t="s">
        <v>56</v>
      </c>
      <c r="K139" s="4" t="n">
        <v>842</v>
      </c>
      <c r="L139" s="4" t="n">
        <v>12920</v>
      </c>
      <c r="M139" s="5" t="n">
        <v>15.3444180522565</v>
      </c>
    </row>
    <row r="140" customFormat="false" ht="13.5" hidden="false" customHeight="false" outlineLevel="0" collapsed="false">
      <c r="C140" s="2" t="n">
        <v>2892</v>
      </c>
      <c r="D140" s="15" t="s">
        <v>51</v>
      </c>
      <c r="E140" s="15" t="s">
        <v>19</v>
      </c>
      <c r="F140" s="3" t="n">
        <v>0.545138888888889</v>
      </c>
      <c r="G140" s="3" t="n">
        <v>0.583333333333333</v>
      </c>
      <c r="H140" s="3" t="n">
        <v>0.045138888888889</v>
      </c>
      <c r="I140" s="1" t="s">
        <v>54</v>
      </c>
      <c r="J140" s="15" t="s">
        <v>53</v>
      </c>
      <c r="K140" s="4" t="n">
        <v>665</v>
      </c>
      <c r="L140" s="4" t="n">
        <v>9020</v>
      </c>
      <c r="M140" s="5" t="n">
        <v>13.5639097744361</v>
      </c>
      <c r="N140" s="4" t="n">
        <v>1507</v>
      </c>
      <c r="O140" s="4" t="n">
        <v>21940</v>
      </c>
      <c r="P140" s="5" t="n">
        <v>14.5587259455873</v>
      </c>
    </row>
    <row r="141" customFormat="false" ht="13.5" hidden="false" customHeight="false" outlineLevel="0" collapsed="false">
      <c r="C141" s="2" t="n">
        <v>2900</v>
      </c>
      <c r="D141" s="15" t="s">
        <v>51</v>
      </c>
      <c r="E141" s="15" t="s">
        <v>19</v>
      </c>
      <c r="F141" s="3" t="n">
        <v>0.607638888888889</v>
      </c>
      <c r="G141" s="3" t="n">
        <v>0.642361111111111</v>
      </c>
      <c r="H141" s="3" t="n">
        <v>0.107638888888889</v>
      </c>
      <c r="I141" s="1" t="s">
        <v>57</v>
      </c>
      <c r="J141" s="15" t="s">
        <v>53</v>
      </c>
      <c r="K141" s="4" t="n">
        <v>665</v>
      </c>
      <c r="L141" s="4" t="n">
        <v>9020</v>
      </c>
      <c r="M141" s="5" t="n">
        <v>13.5639097744361</v>
      </c>
      <c r="N141" s="4" t="n">
        <v>1507</v>
      </c>
      <c r="O141" s="4" t="n">
        <v>21940</v>
      </c>
      <c r="P141" s="5" t="n">
        <v>14.5587259455873</v>
      </c>
    </row>
    <row r="142" customFormat="false" ht="13.5" hidden="false" customHeight="false" outlineLevel="0" collapsed="false">
      <c r="C142" s="2" t="n">
        <v>2908</v>
      </c>
      <c r="D142" s="15" t="s">
        <v>51</v>
      </c>
      <c r="E142" s="15" t="s">
        <v>19</v>
      </c>
      <c r="F142" s="3" t="n">
        <v>0.732638888888889</v>
      </c>
      <c r="G142" s="3" t="n">
        <v>0.767361111111111</v>
      </c>
      <c r="H142" s="3" t="n">
        <v>0.232638888888889</v>
      </c>
      <c r="I142" s="1" t="s">
        <v>59</v>
      </c>
      <c r="J142" s="15" t="s">
        <v>53</v>
      </c>
      <c r="K142" s="4" t="n">
        <v>665</v>
      </c>
      <c r="L142" s="4" t="n">
        <v>9020</v>
      </c>
      <c r="M142" s="5" t="n">
        <v>13.5639097744361</v>
      </c>
      <c r="N142" s="4" t="n">
        <v>1507</v>
      </c>
      <c r="O142" s="4" t="n">
        <v>21940</v>
      </c>
      <c r="P142" s="5" t="n">
        <v>14.5587259455873</v>
      </c>
    </row>
    <row r="143" customFormat="false" ht="13.5" hidden="false" customHeight="false" outlineLevel="0" collapsed="false">
      <c r="A143" s="15" t="s">
        <v>63</v>
      </c>
    </row>
    <row r="144" customFormat="false" ht="13.5" hidden="false" customHeight="false" outlineLevel="0" collapsed="false">
      <c r="A144" s="1" t="s">
        <v>72</v>
      </c>
      <c r="B144" s="1" t="s">
        <v>18</v>
      </c>
      <c r="C144" s="2" t="n">
        <v>3018</v>
      </c>
      <c r="D144" s="15" t="s">
        <v>19</v>
      </c>
      <c r="E144" s="15" t="s">
        <v>51</v>
      </c>
      <c r="F144" s="3" t="n">
        <v>0.565972222222222</v>
      </c>
      <c r="G144" s="3" t="n">
        <v>0.604166666666667</v>
      </c>
      <c r="I144" s="1" t="s">
        <v>64</v>
      </c>
      <c r="J144" s="15" t="s">
        <v>53</v>
      </c>
      <c r="K144" s="4" t="n">
        <v>665</v>
      </c>
      <c r="L144" s="4" t="n">
        <v>9020</v>
      </c>
      <c r="M144" s="5" t="n">
        <v>13.5639097744361</v>
      </c>
    </row>
    <row r="145" customFormat="false" ht="13.5" hidden="false" customHeight="false" outlineLevel="0" collapsed="false">
      <c r="C145" s="2" t="n">
        <v>2908</v>
      </c>
      <c r="D145" s="15" t="s">
        <v>51</v>
      </c>
      <c r="E145" s="15" t="s">
        <v>19</v>
      </c>
      <c r="F145" s="3" t="n">
        <v>0.732638888888889</v>
      </c>
      <c r="G145" s="3" t="n">
        <v>0.767361111111111</v>
      </c>
      <c r="H145" s="3" t="n">
        <v>0.128472222222222</v>
      </c>
      <c r="I145" s="1" t="s">
        <v>59</v>
      </c>
      <c r="J145" s="15" t="s">
        <v>53</v>
      </c>
      <c r="K145" s="4" t="n">
        <v>665</v>
      </c>
      <c r="L145" s="4" t="n">
        <v>9020</v>
      </c>
      <c r="M145" s="5" t="n">
        <v>13.5639097744361</v>
      </c>
      <c r="N145" s="4" t="n">
        <v>1330</v>
      </c>
      <c r="O145" s="4" t="n">
        <v>18040</v>
      </c>
      <c r="P145" s="5" t="n">
        <v>13.5639097744361</v>
      </c>
    </row>
    <row r="146" customFormat="false" ht="13.5" hidden="false" customHeight="false" outlineLevel="0" collapsed="false">
      <c r="C146" s="2" t="n">
        <v>2915</v>
      </c>
      <c r="D146" s="15" t="s">
        <v>51</v>
      </c>
      <c r="E146" s="15" t="s">
        <v>19</v>
      </c>
      <c r="F146" s="3" t="n">
        <v>0.732638888888889</v>
      </c>
      <c r="G146" s="3" t="n">
        <v>0.767361111111111</v>
      </c>
      <c r="H146" s="3" t="n">
        <v>0.128472222222222</v>
      </c>
      <c r="I146" s="1" t="s">
        <v>60</v>
      </c>
      <c r="J146" s="15" t="s">
        <v>56</v>
      </c>
      <c r="K146" s="4" t="n">
        <v>842</v>
      </c>
      <c r="L146" s="4" t="n">
        <v>12520</v>
      </c>
      <c r="M146" s="5" t="n">
        <v>14.8693586698337</v>
      </c>
      <c r="N146" s="4" t="n">
        <v>1507</v>
      </c>
      <c r="O146" s="4" t="n">
        <v>21540</v>
      </c>
      <c r="P146" s="5" t="n">
        <v>14.293297942933</v>
      </c>
    </row>
    <row r="147" customFormat="false" ht="13.5" hidden="false" customHeight="false" outlineLevel="0" collapsed="false">
      <c r="A147" s="15" t="s">
        <v>65</v>
      </c>
    </row>
    <row r="148" customFormat="false" ht="13.5" hidden="false" customHeight="false" outlineLevel="0" collapsed="false">
      <c r="A148" s="1" t="s">
        <v>72</v>
      </c>
      <c r="B148" s="1" t="s">
        <v>18</v>
      </c>
      <c r="C148" s="2" t="n">
        <v>3025</v>
      </c>
      <c r="D148" s="15" t="s">
        <v>19</v>
      </c>
      <c r="E148" s="15" t="s">
        <v>51</v>
      </c>
      <c r="F148" s="3" t="n">
        <v>0.565972222222222</v>
      </c>
      <c r="G148" s="3" t="n">
        <v>0.604166666666667</v>
      </c>
      <c r="I148" s="1" t="s">
        <v>66</v>
      </c>
      <c r="J148" s="15" t="s">
        <v>56</v>
      </c>
      <c r="K148" s="4" t="n">
        <v>842</v>
      </c>
      <c r="L148" s="4" t="n">
        <v>12520</v>
      </c>
      <c r="M148" s="5" t="n">
        <v>14.8693586698337</v>
      </c>
    </row>
    <row r="149" customFormat="false" ht="13.5" hidden="false" customHeight="false" outlineLevel="0" collapsed="false">
      <c r="C149" s="2" t="n">
        <v>2908</v>
      </c>
      <c r="D149" s="15" t="s">
        <v>51</v>
      </c>
      <c r="E149" s="15" t="s">
        <v>19</v>
      </c>
      <c r="F149" s="3" t="n">
        <v>0.732638888888889</v>
      </c>
      <c r="G149" s="3" t="n">
        <v>0.767361111111111</v>
      </c>
      <c r="H149" s="3" t="n">
        <v>0.128472222222222</v>
      </c>
      <c r="I149" s="1" t="s">
        <v>59</v>
      </c>
      <c r="J149" s="15" t="s">
        <v>53</v>
      </c>
      <c r="K149" s="4" t="n">
        <v>665</v>
      </c>
      <c r="L149" s="4" t="n">
        <v>9020</v>
      </c>
      <c r="M149" s="5" t="n">
        <v>13.5639097744361</v>
      </c>
      <c r="N149" s="4" t="n">
        <v>1507</v>
      </c>
      <c r="O149" s="4" t="n">
        <v>21540</v>
      </c>
      <c r="P149" s="5" t="n">
        <v>14.293297942933</v>
      </c>
    </row>
    <row r="150" customFormat="false" ht="13.5" hidden="false" customHeight="false" outlineLevel="0" collapsed="false">
      <c r="C150" s="2" t="n">
        <v>2915</v>
      </c>
      <c r="D150" s="15" t="s">
        <v>51</v>
      </c>
      <c r="E150" s="15" t="s">
        <v>19</v>
      </c>
      <c r="F150" s="3" t="n">
        <v>0.732638888888889</v>
      </c>
      <c r="G150" s="3" t="n">
        <v>0.767361111111111</v>
      </c>
      <c r="H150" s="3" t="n">
        <v>0.128472222222222</v>
      </c>
      <c r="I150" s="1" t="s">
        <v>60</v>
      </c>
      <c r="J150" s="15" t="s">
        <v>56</v>
      </c>
      <c r="K150" s="4" t="n">
        <v>842</v>
      </c>
      <c r="L150" s="4" t="n">
        <v>12520</v>
      </c>
      <c r="M150" s="5" t="n">
        <v>14.8693586698337</v>
      </c>
      <c r="N150" s="4" t="n">
        <v>1684</v>
      </c>
      <c r="O150" s="4" t="n">
        <v>25040</v>
      </c>
      <c r="P150" s="5" t="n">
        <v>14.8693586698337</v>
      </c>
    </row>
    <row r="151" customFormat="false" ht="13.5" hidden="false" customHeight="false" outlineLevel="0" collapsed="false">
      <c r="A151" s="15" t="s">
        <v>67</v>
      </c>
    </row>
    <row r="152" customFormat="false" ht="13.5" hidden="false" customHeight="false" outlineLevel="0" collapsed="false">
      <c r="A152" s="1" t="s">
        <v>72</v>
      </c>
      <c r="B152" s="1" t="s">
        <v>18</v>
      </c>
      <c r="C152" s="2" t="n">
        <v>3026</v>
      </c>
      <c r="D152" s="15" t="s">
        <v>19</v>
      </c>
      <c r="E152" s="15" t="s">
        <v>51</v>
      </c>
      <c r="F152" s="3" t="n">
        <v>0.607638888888889</v>
      </c>
      <c r="G152" s="3" t="n">
        <v>0.645833333333333</v>
      </c>
      <c r="I152" s="1" t="s">
        <v>68</v>
      </c>
      <c r="J152" s="15" t="s">
        <v>53</v>
      </c>
      <c r="K152" s="4" t="n">
        <v>665</v>
      </c>
      <c r="L152" s="4" t="n">
        <v>9020</v>
      </c>
      <c r="M152" s="5" t="n">
        <v>13.5639097744361</v>
      </c>
    </row>
    <row r="153" customFormat="false" ht="13.5" hidden="false" customHeight="false" outlineLevel="0" collapsed="false">
      <c r="C153" s="2" t="n">
        <v>2908</v>
      </c>
      <c r="D153" s="15" t="s">
        <v>51</v>
      </c>
      <c r="E153" s="15" t="s">
        <v>19</v>
      </c>
      <c r="F153" s="3" t="n">
        <v>0.732638888888889</v>
      </c>
      <c r="G153" s="3" t="n">
        <v>0.767361111111111</v>
      </c>
      <c r="H153" s="3" t="n">
        <v>0.0868055555555559</v>
      </c>
      <c r="I153" s="1" t="s">
        <v>59</v>
      </c>
      <c r="J153" s="15" t="s">
        <v>53</v>
      </c>
      <c r="K153" s="4" t="n">
        <v>665</v>
      </c>
      <c r="L153" s="4" t="n">
        <v>9020</v>
      </c>
      <c r="M153" s="5" t="n">
        <v>13.5639097744361</v>
      </c>
      <c r="N153" s="4" t="n">
        <v>1330</v>
      </c>
      <c r="O153" s="4" t="n">
        <v>18040</v>
      </c>
      <c r="P153" s="5" t="n">
        <v>13.5639097744361</v>
      </c>
    </row>
    <row r="154" customFormat="false" ht="13.5" hidden="false" customHeight="false" outlineLevel="0" collapsed="false">
      <c r="C154" s="2" t="n">
        <v>2915</v>
      </c>
      <c r="D154" s="15" t="s">
        <v>51</v>
      </c>
      <c r="E154" s="15" t="s">
        <v>19</v>
      </c>
      <c r="F154" s="3" t="n">
        <v>0.732638888888889</v>
      </c>
      <c r="G154" s="3" t="n">
        <v>0.767361111111111</v>
      </c>
      <c r="H154" s="3" t="n">
        <v>0.0868055555555559</v>
      </c>
      <c r="I154" s="1" t="s">
        <v>60</v>
      </c>
      <c r="J154" s="15" t="s">
        <v>56</v>
      </c>
      <c r="K154" s="4" t="n">
        <v>842</v>
      </c>
      <c r="L154" s="4" t="n">
        <v>12520</v>
      </c>
      <c r="M154" s="5" t="n">
        <v>14.8693586698337</v>
      </c>
      <c r="N154" s="4" t="n">
        <v>1507</v>
      </c>
      <c r="O154" s="4" t="n">
        <v>21540</v>
      </c>
      <c r="P154" s="5" t="n">
        <v>14.293297942933</v>
      </c>
    </row>
    <row r="155" customFormat="false" ht="13.5" hidden="false" customHeight="false" outlineLevel="0" collapsed="false">
      <c r="A155" s="15" t="s">
        <v>69</v>
      </c>
    </row>
    <row r="156" customFormat="false" ht="13.5" hidden="false" customHeight="false" outlineLevel="0" collapsed="false">
      <c r="A156" s="1" t="s">
        <v>72</v>
      </c>
      <c r="B156" s="1" t="s">
        <v>18</v>
      </c>
      <c r="C156" s="2" t="n">
        <v>3033</v>
      </c>
      <c r="D156" s="15" t="s">
        <v>19</v>
      </c>
      <c r="E156" s="15" t="s">
        <v>51</v>
      </c>
      <c r="F156" s="3" t="n">
        <v>0.607638888888889</v>
      </c>
      <c r="G156" s="3" t="n">
        <v>0.645833333333333</v>
      </c>
      <c r="I156" s="1" t="s">
        <v>70</v>
      </c>
      <c r="J156" s="15" t="s">
        <v>56</v>
      </c>
      <c r="K156" s="4" t="n">
        <v>842</v>
      </c>
      <c r="L156" s="4" t="n">
        <v>12520</v>
      </c>
      <c r="M156" s="5" t="n">
        <v>14.8693586698337</v>
      </c>
    </row>
    <row r="157" customFormat="false" ht="13.5" hidden="false" customHeight="false" outlineLevel="0" collapsed="false">
      <c r="C157" s="2" t="n">
        <v>2908</v>
      </c>
      <c r="D157" s="15" t="s">
        <v>51</v>
      </c>
      <c r="E157" s="15" t="s">
        <v>19</v>
      </c>
      <c r="F157" s="3" t="n">
        <v>0.732638888888889</v>
      </c>
      <c r="G157" s="3" t="n">
        <v>0.767361111111111</v>
      </c>
      <c r="H157" s="3" t="n">
        <v>0.0868055555555559</v>
      </c>
      <c r="I157" s="1" t="s">
        <v>59</v>
      </c>
      <c r="J157" s="15" t="s">
        <v>53</v>
      </c>
      <c r="K157" s="4" t="n">
        <v>665</v>
      </c>
      <c r="L157" s="4" t="n">
        <v>9020</v>
      </c>
      <c r="M157" s="5" t="n">
        <v>13.5639097744361</v>
      </c>
      <c r="N157" s="4" t="n">
        <v>1507</v>
      </c>
      <c r="O157" s="4" t="n">
        <v>21540</v>
      </c>
      <c r="P157" s="5" t="n">
        <v>14.293297942933</v>
      </c>
    </row>
    <row r="158" customFormat="false" ht="13.5" hidden="false" customHeight="false" outlineLevel="0" collapsed="false">
      <c r="C158" s="2" t="n">
        <v>2915</v>
      </c>
      <c r="D158" s="15" t="s">
        <v>51</v>
      </c>
      <c r="E158" s="15" t="s">
        <v>19</v>
      </c>
      <c r="F158" s="3" t="n">
        <v>0.732638888888889</v>
      </c>
      <c r="G158" s="3" t="n">
        <v>0.767361111111111</v>
      </c>
      <c r="H158" s="3" t="n">
        <v>0.0868055555555559</v>
      </c>
      <c r="I158" s="1" t="s">
        <v>60</v>
      </c>
      <c r="J158" s="15" t="s">
        <v>56</v>
      </c>
      <c r="K158" s="4" t="n">
        <v>842</v>
      </c>
      <c r="L158" s="4" t="n">
        <v>12520</v>
      </c>
      <c r="M158" s="5" t="n">
        <v>14.8693586698337</v>
      </c>
      <c r="N158" s="4" t="n">
        <v>1684</v>
      </c>
      <c r="O158" s="4" t="n">
        <v>25040</v>
      </c>
      <c r="P158" s="5" t="n">
        <v>14.8693586698337</v>
      </c>
    </row>
    <row r="159" customFormat="false" ht="13.5" hidden="false" customHeight="false" outlineLevel="0" collapsed="false">
      <c r="A159" s="15" t="s">
        <v>50</v>
      </c>
    </row>
    <row r="160" customFormat="false" ht="13.5" hidden="false" customHeight="false" outlineLevel="0" collapsed="false">
      <c r="A160" s="1" t="s">
        <v>24</v>
      </c>
      <c r="B160" s="1" t="s">
        <v>18</v>
      </c>
      <c r="C160" s="2" t="n">
        <v>3007</v>
      </c>
      <c r="D160" s="15" t="s">
        <v>19</v>
      </c>
      <c r="E160" s="15" t="s">
        <v>51</v>
      </c>
      <c r="F160" s="3" t="n">
        <v>0.461805555555556</v>
      </c>
      <c r="G160" s="3" t="n">
        <v>0.5</v>
      </c>
      <c r="I160" s="1" t="s">
        <v>52</v>
      </c>
      <c r="J160" s="15" t="s">
        <v>53</v>
      </c>
      <c r="K160" s="4" t="n">
        <v>665</v>
      </c>
      <c r="L160" s="4" t="n">
        <v>9320</v>
      </c>
      <c r="M160" s="5" t="n">
        <v>14.015037593985</v>
      </c>
    </row>
    <row r="161" customFormat="false" ht="13.5" hidden="false" customHeight="false" outlineLevel="0" collapsed="false">
      <c r="C161" s="2" t="n">
        <v>2889</v>
      </c>
      <c r="D161" s="15" t="s">
        <v>51</v>
      </c>
      <c r="E161" s="15" t="s">
        <v>19</v>
      </c>
      <c r="F161" s="3" t="n">
        <v>0.545138888888889</v>
      </c>
      <c r="G161" s="3" t="n">
        <v>0.583333333333333</v>
      </c>
      <c r="H161" s="3" t="n">
        <v>0.045138888888889</v>
      </c>
      <c r="I161" s="1" t="s">
        <v>54</v>
      </c>
      <c r="J161" s="15" t="s">
        <v>53</v>
      </c>
      <c r="K161" s="4" t="n">
        <v>665</v>
      </c>
      <c r="L161" s="4" t="n">
        <v>9020</v>
      </c>
      <c r="M161" s="5" t="n">
        <v>13.5639097744361</v>
      </c>
      <c r="N161" s="4" t="n">
        <v>1330</v>
      </c>
      <c r="O161" s="4" t="n">
        <v>18340</v>
      </c>
      <c r="P161" s="5" t="n">
        <v>13.7894736842105</v>
      </c>
    </row>
    <row r="162" customFormat="false" ht="13.5" hidden="false" customHeight="false" outlineLevel="0" collapsed="false">
      <c r="C162" s="2" t="n">
        <v>2896</v>
      </c>
      <c r="D162" s="15" t="s">
        <v>51</v>
      </c>
      <c r="E162" s="15" t="s">
        <v>19</v>
      </c>
      <c r="F162" s="3" t="n">
        <v>0.545138888888889</v>
      </c>
      <c r="G162" s="3" t="n">
        <v>0.583333333333333</v>
      </c>
      <c r="H162" s="3" t="n">
        <v>0.045138888888889</v>
      </c>
      <c r="I162" s="1" t="s">
        <v>55</v>
      </c>
      <c r="J162" s="15" t="s">
        <v>56</v>
      </c>
      <c r="K162" s="4" t="n">
        <v>842</v>
      </c>
      <c r="L162" s="4" t="n">
        <v>13120</v>
      </c>
      <c r="M162" s="5" t="n">
        <v>15.5819477434679</v>
      </c>
      <c r="N162" s="4" t="n">
        <v>1507</v>
      </c>
      <c r="O162" s="4" t="n">
        <v>22440</v>
      </c>
      <c r="P162" s="5" t="n">
        <v>14.8905109489051</v>
      </c>
    </row>
    <row r="163" customFormat="false" ht="13.5" hidden="false" customHeight="false" outlineLevel="0" collapsed="false">
      <c r="C163" s="2" t="n">
        <v>2897</v>
      </c>
      <c r="D163" s="15" t="s">
        <v>51</v>
      </c>
      <c r="E163" s="15" t="s">
        <v>19</v>
      </c>
      <c r="F163" s="3" t="n">
        <v>0.607638888888889</v>
      </c>
      <c r="G163" s="3" t="n">
        <v>0.642361111111111</v>
      </c>
      <c r="H163" s="3" t="n">
        <v>0.107638888888889</v>
      </c>
      <c r="I163" s="1" t="s">
        <v>57</v>
      </c>
      <c r="J163" s="15" t="s">
        <v>53</v>
      </c>
      <c r="K163" s="4" t="n">
        <v>665</v>
      </c>
      <c r="L163" s="4" t="n">
        <v>9020</v>
      </c>
      <c r="M163" s="5" t="n">
        <v>13.5639097744361</v>
      </c>
      <c r="N163" s="4" t="n">
        <v>1330</v>
      </c>
      <c r="O163" s="4" t="n">
        <v>18340</v>
      </c>
      <c r="P163" s="5" t="n">
        <v>13.7894736842105</v>
      </c>
    </row>
    <row r="164" customFormat="false" ht="13.5" hidden="false" customHeight="false" outlineLevel="0" collapsed="false">
      <c r="C164" s="2" t="n">
        <v>2904</v>
      </c>
      <c r="D164" s="15" t="s">
        <v>51</v>
      </c>
      <c r="E164" s="15" t="s">
        <v>19</v>
      </c>
      <c r="F164" s="3" t="n">
        <v>0.607638888888889</v>
      </c>
      <c r="G164" s="3" t="n">
        <v>0.642361111111111</v>
      </c>
      <c r="H164" s="3" t="n">
        <v>0.107638888888889</v>
      </c>
      <c r="I164" s="1" t="s">
        <v>58</v>
      </c>
      <c r="J164" s="15" t="s">
        <v>56</v>
      </c>
      <c r="K164" s="4" t="n">
        <v>842</v>
      </c>
      <c r="L164" s="4" t="n">
        <v>12520</v>
      </c>
      <c r="M164" s="5" t="n">
        <v>14.8693586698337</v>
      </c>
      <c r="N164" s="4" t="n">
        <v>1507</v>
      </c>
      <c r="O164" s="4" t="n">
        <v>21840</v>
      </c>
      <c r="P164" s="5" t="n">
        <v>14.4923689449237</v>
      </c>
    </row>
    <row r="165" customFormat="false" ht="13.5" hidden="false" customHeight="false" outlineLevel="0" collapsed="false">
      <c r="C165" s="2" t="n">
        <v>2905</v>
      </c>
      <c r="D165" s="15" t="s">
        <v>51</v>
      </c>
      <c r="E165" s="15" t="s">
        <v>19</v>
      </c>
      <c r="F165" s="3" t="n">
        <v>0.732638888888889</v>
      </c>
      <c r="G165" s="3" t="n">
        <v>0.767361111111111</v>
      </c>
      <c r="H165" s="3" t="n">
        <v>0.232638888888889</v>
      </c>
      <c r="I165" s="1" t="s">
        <v>59</v>
      </c>
      <c r="J165" s="15" t="s">
        <v>53</v>
      </c>
      <c r="K165" s="4" t="n">
        <v>665</v>
      </c>
      <c r="L165" s="4" t="n">
        <v>9020</v>
      </c>
      <c r="M165" s="5" t="n">
        <v>13.5639097744361</v>
      </c>
      <c r="N165" s="4" t="n">
        <v>1330</v>
      </c>
      <c r="O165" s="4" t="n">
        <v>18340</v>
      </c>
      <c r="P165" s="5" t="n">
        <v>13.7894736842105</v>
      </c>
    </row>
    <row r="166" customFormat="false" ht="13.5" hidden="false" customHeight="false" outlineLevel="0" collapsed="false">
      <c r="C166" s="2" t="n">
        <v>2912</v>
      </c>
      <c r="D166" s="15" t="s">
        <v>51</v>
      </c>
      <c r="E166" s="15" t="s">
        <v>19</v>
      </c>
      <c r="F166" s="3" t="n">
        <v>0.732638888888889</v>
      </c>
      <c r="G166" s="3" t="n">
        <v>0.767361111111111</v>
      </c>
      <c r="H166" s="3" t="n">
        <v>0.232638888888889</v>
      </c>
      <c r="I166" s="1" t="s">
        <v>60</v>
      </c>
      <c r="J166" s="15" t="s">
        <v>56</v>
      </c>
      <c r="K166" s="4" t="n">
        <v>842</v>
      </c>
      <c r="L166" s="4" t="n">
        <v>12520</v>
      </c>
      <c r="M166" s="5" t="n">
        <v>14.8693586698337</v>
      </c>
      <c r="N166" s="4" t="n">
        <v>1507</v>
      </c>
      <c r="O166" s="4" t="n">
        <v>21840</v>
      </c>
      <c r="P166" s="5" t="n">
        <v>14.4923689449237</v>
      </c>
    </row>
    <row r="167" customFormat="false" ht="13.5" hidden="false" customHeight="false" outlineLevel="0" collapsed="false">
      <c r="A167" s="15" t="s">
        <v>61</v>
      </c>
    </row>
    <row r="168" customFormat="false" ht="13.5" hidden="false" customHeight="false" outlineLevel="0" collapsed="false">
      <c r="A168" s="1" t="s">
        <v>24</v>
      </c>
      <c r="B168" s="1" t="s">
        <v>18</v>
      </c>
      <c r="C168" s="2" t="n">
        <v>3014</v>
      </c>
      <c r="D168" s="15" t="s">
        <v>19</v>
      </c>
      <c r="E168" s="15" t="s">
        <v>51</v>
      </c>
      <c r="F168" s="3" t="n">
        <v>0.461805555555556</v>
      </c>
      <c r="G168" s="3" t="n">
        <v>0.5</v>
      </c>
      <c r="I168" s="1" t="s">
        <v>62</v>
      </c>
      <c r="J168" s="15" t="s">
        <v>56</v>
      </c>
      <c r="K168" s="4" t="n">
        <v>842</v>
      </c>
      <c r="L168" s="4" t="n">
        <v>12920</v>
      </c>
      <c r="M168" s="5" t="n">
        <v>15.3444180522565</v>
      </c>
    </row>
    <row r="169" customFormat="false" ht="13.5" hidden="false" customHeight="false" outlineLevel="0" collapsed="false">
      <c r="C169" s="2" t="n">
        <v>2889</v>
      </c>
      <c r="D169" s="15" t="s">
        <v>51</v>
      </c>
      <c r="E169" s="15" t="s">
        <v>19</v>
      </c>
      <c r="F169" s="3" t="n">
        <v>0.545138888888889</v>
      </c>
      <c r="G169" s="3" t="n">
        <v>0.583333333333333</v>
      </c>
      <c r="H169" s="3" t="n">
        <v>0.045138888888889</v>
      </c>
      <c r="I169" s="1" t="s">
        <v>54</v>
      </c>
      <c r="J169" s="15" t="s">
        <v>53</v>
      </c>
      <c r="K169" s="4" t="n">
        <v>665</v>
      </c>
      <c r="L169" s="4" t="n">
        <v>9020</v>
      </c>
      <c r="M169" s="5" t="n">
        <v>13.5639097744361</v>
      </c>
      <c r="N169" s="4" t="n">
        <v>1507</v>
      </c>
      <c r="O169" s="4" t="n">
        <v>21940</v>
      </c>
      <c r="P169" s="5" t="n">
        <v>14.5587259455873</v>
      </c>
    </row>
    <row r="170" customFormat="false" ht="13.5" hidden="false" customHeight="false" outlineLevel="0" collapsed="false">
      <c r="C170" s="2" t="n">
        <v>2897</v>
      </c>
      <c r="D170" s="15" t="s">
        <v>51</v>
      </c>
      <c r="E170" s="15" t="s">
        <v>19</v>
      </c>
      <c r="F170" s="3" t="n">
        <v>0.607638888888889</v>
      </c>
      <c r="G170" s="3" t="n">
        <v>0.642361111111111</v>
      </c>
      <c r="H170" s="3" t="n">
        <v>0.107638888888889</v>
      </c>
      <c r="I170" s="1" t="s">
        <v>57</v>
      </c>
      <c r="J170" s="15" t="s">
        <v>53</v>
      </c>
      <c r="K170" s="4" t="n">
        <v>665</v>
      </c>
      <c r="L170" s="4" t="n">
        <v>9020</v>
      </c>
      <c r="M170" s="5" t="n">
        <v>13.5639097744361</v>
      </c>
      <c r="N170" s="4" t="n">
        <v>1507</v>
      </c>
      <c r="O170" s="4" t="n">
        <v>21940</v>
      </c>
      <c r="P170" s="5" t="n">
        <v>14.5587259455873</v>
      </c>
    </row>
    <row r="171" customFormat="false" ht="13.5" hidden="false" customHeight="false" outlineLevel="0" collapsed="false">
      <c r="C171" s="2" t="n">
        <v>2905</v>
      </c>
      <c r="D171" s="15" t="s">
        <v>51</v>
      </c>
      <c r="E171" s="15" t="s">
        <v>19</v>
      </c>
      <c r="F171" s="3" t="n">
        <v>0.732638888888889</v>
      </c>
      <c r="G171" s="3" t="n">
        <v>0.767361111111111</v>
      </c>
      <c r="H171" s="3" t="n">
        <v>0.232638888888889</v>
      </c>
      <c r="I171" s="1" t="s">
        <v>59</v>
      </c>
      <c r="J171" s="15" t="s">
        <v>53</v>
      </c>
      <c r="K171" s="4" t="n">
        <v>665</v>
      </c>
      <c r="L171" s="4" t="n">
        <v>9020</v>
      </c>
      <c r="M171" s="5" t="n">
        <v>13.5639097744361</v>
      </c>
      <c r="N171" s="4" t="n">
        <v>1507</v>
      </c>
      <c r="O171" s="4" t="n">
        <v>21940</v>
      </c>
      <c r="P171" s="5" t="n">
        <v>14.5587259455873</v>
      </c>
    </row>
    <row r="172" customFormat="false" ht="13.5" hidden="false" customHeight="false" outlineLevel="0" collapsed="false">
      <c r="A172" s="15" t="s">
        <v>63</v>
      </c>
    </row>
    <row r="173" customFormat="false" ht="13.5" hidden="false" customHeight="false" outlineLevel="0" collapsed="false">
      <c r="A173" s="1" t="s">
        <v>24</v>
      </c>
      <c r="B173" s="1" t="s">
        <v>18</v>
      </c>
      <c r="C173" s="2" t="n">
        <v>3015</v>
      </c>
      <c r="D173" s="15" t="s">
        <v>19</v>
      </c>
      <c r="E173" s="15" t="s">
        <v>51</v>
      </c>
      <c r="F173" s="3" t="n">
        <v>0.565972222222222</v>
      </c>
      <c r="G173" s="3" t="n">
        <v>0.604166666666667</v>
      </c>
      <c r="I173" s="1" t="s">
        <v>64</v>
      </c>
      <c r="J173" s="15" t="s">
        <v>53</v>
      </c>
      <c r="K173" s="4" t="n">
        <v>665</v>
      </c>
      <c r="L173" s="4" t="n">
        <v>9020</v>
      </c>
      <c r="M173" s="5" t="n">
        <v>13.5639097744361</v>
      </c>
    </row>
    <row r="174" customFormat="false" ht="13.5" hidden="false" customHeight="false" outlineLevel="0" collapsed="false">
      <c r="C174" s="2" t="n">
        <v>2905</v>
      </c>
      <c r="D174" s="15" t="s">
        <v>51</v>
      </c>
      <c r="E174" s="15" t="s">
        <v>19</v>
      </c>
      <c r="F174" s="3" t="n">
        <v>0.732638888888889</v>
      </c>
      <c r="G174" s="3" t="n">
        <v>0.767361111111111</v>
      </c>
      <c r="H174" s="3" t="n">
        <v>0.128472222222222</v>
      </c>
      <c r="I174" s="1" t="s">
        <v>59</v>
      </c>
      <c r="J174" s="15" t="s">
        <v>53</v>
      </c>
      <c r="K174" s="4" t="n">
        <v>665</v>
      </c>
      <c r="L174" s="4" t="n">
        <v>9020</v>
      </c>
      <c r="M174" s="5" t="n">
        <v>13.5639097744361</v>
      </c>
      <c r="N174" s="4" t="n">
        <v>1330</v>
      </c>
      <c r="O174" s="4" t="n">
        <v>18040</v>
      </c>
      <c r="P174" s="5" t="n">
        <v>13.5639097744361</v>
      </c>
    </row>
    <row r="175" customFormat="false" ht="13.5" hidden="false" customHeight="false" outlineLevel="0" collapsed="false">
      <c r="C175" s="2" t="n">
        <v>2912</v>
      </c>
      <c r="D175" s="15" t="s">
        <v>51</v>
      </c>
      <c r="E175" s="15" t="s">
        <v>19</v>
      </c>
      <c r="F175" s="3" t="n">
        <v>0.732638888888889</v>
      </c>
      <c r="G175" s="3" t="n">
        <v>0.767361111111111</v>
      </c>
      <c r="H175" s="3" t="n">
        <v>0.128472222222222</v>
      </c>
      <c r="I175" s="1" t="s">
        <v>60</v>
      </c>
      <c r="J175" s="15" t="s">
        <v>56</v>
      </c>
      <c r="K175" s="4" t="n">
        <v>842</v>
      </c>
      <c r="L175" s="4" t="n">
        <v>12520</v>
      </c>
      <c r="M175" s="5" t="n">
        <v>14.8693586698337</v>
      </c>
      <c r="N175" s="4" t="n">
        <v>1507</v>
      </c>
      <c r="O175" s="4" t="n">
        <v>21540</v>
      </c>
      <c r="P175" s="5" t="n">
        <v>14.293297942933</v>
      </c>
    </row>
    <row r="176" customFormat="false" ht="13.5" hidden="false" customHeight="false" outlineLevel="0" collapsed="false">
      <c r="A176" s="15" t="s">
        <v>65</v>
      </c>
    </row>
    <row r="177" customFormat="false" ht="13.5" hidden="false" customHeight="false" outlineLevel="0" collapsed="false">
      <c r="A177" s="1" t="s">
        <v>24</v>
      </c>
      <c r="B177" s="1" t="s">
        <v>18</v>
      </c>
      <c r="C177" s="2" t="n">
        <v>3022</v>
      </c>
      <c r="D177" s="15" t="s">
        <v>19</v>
      </c>
      <c r="E177" s="15" t="s">
        <v>51</v>
      </c>
      <c r="F177" s="3" t="n">
        <v>0.565972222222222</v>
      </c>
      <c r="G177" s="3" t="n">
        <v>0.604166666666667</v>
      </c>
      <c r="I177" s="1" t="s">
        <v>66</v>
      </c>
      <c r="J177" s="15" t="s">
        <v>56</v>
      </c>
      <c r="K177" s="4" t="n">
        <v>842</v>
      </c>
      <c r="L177" s="4" t="n">
        <v>12520</v>
      </c>
      <c r="M177" s="5" t="n">
        <v>14.8693586698337</v>
      </c>
    </row>
    <row r="178" customFormat="false" ht="13.5" hidden="false" customHeight="false" outlineLevel="0" collapsed="false">
      <c r="C178" s="2" t="n">
        <v>2905</v>
      </c>
      <c r="D178" s="15" t="s">
        <v>51</v>
      </c>
      <c r="E178" s="15" t="s">
        <v>19</v>
      </c>
      <c r="F178" s="3" t="n">
        <v>0.732638888888889</v>
      </c>
      <c r="G178" s="3" t="n">
        <v>0.767361111111111</v>
      </c>
      <c r="H178" s="3" t="n">
        <v>0.128472222222222</v>
      </c>
      <c r="I178" s="1" t="s">
        <v>59</v>
      </c>
      <c r="J178" s="15" t="s">
        <v>53</v>
      </c>
      <c r="K178" s="4" t="n">
        <v>665</v>
      </c>
      <c r="L178" s="4" t="n">
        <v>9020</v>
      </c>
      <c r="M178" s="5" t="n">
        <v>13.5639097744361</v>
      </c>
      <c r="N178" s="4" t="n">
        <v>1507</v>
      </c>
      <c r="O178" s="4" t="n">
        <v>21540</v>
      </c>
      <c r="P178" s="5" t="n">
        <v>14.293297942933</v>
      </c>
    </row>
    <row r="179" customFormat="false" ht="13.5" hidden="false" customHeight="false" outlineLevel="0" collapsed="false">
      <c r="C179" s="2" t="n">
        <v>2912</v>
      </c>
      <c r="D179" s="15" t="s">
        <v>51</v>
      </c>
      <c r="E179" s="15" t="s">
        <v>19</v>
      </c>
      <c r="F179" s="3" t="n">
        <v>0.732638888888889</v>
      </c>
      <c r="G179" s="3" t="n">
        <v>0.767361111111111</v>
      </c>
      <c r="H179" s="3" t="n">
        <v>0.128472222222222</v>
      </c>
      <c r="I179" s="1" t="s">
        <v>60</v>
      </c>
      <c r="J179" s="15" t="s">
        <v>56</v>
      </c>
      <c r="K179" s="4" t="n">
        <v>842</v>
      </c>
      <c r="L179" s="4" t="n">
        <v>12520</v>
      </c>
      <c r="M179" s="5" t="n">
        <v>14.8693586698337</v>
      </c>
      <c r="N179" s="4" t="n">
        <v>1684</v>
      </c>
      <c r="O179" s="4" t="n">
        <v>25040</v>
      </c>
      <c r="P179" s="5" t="n">
        <v>14.8693586698337</v>
      </c>
    </row>
    <row r="180" customFormat="false" ht="13.5" hidden="false" customHeight="false" outlineLevel="0" collapsed="false">
      <c r="A180" s="15" t="s">
        <v>67</v>
      </c>
    </row>
    <row r="181" customFormat="false" ht="13.5" hidden="false" customHeight="false" outlineLevel="0" collapsed="false">
      <c r="A181" s="1" t="s">
        <v>24</v>
      </c>
      <c r="B181" s="1" t="s">
        <v>18</v>
      </c>
      <c r="C181" s="2" t="n">
        <v>3023</v>
      </c>
      <c r="D181" s="15" t="s">
        <v>19</v>
      </c>
      <c r="E181" s="15" t="s">
        <v>51</v>
      </c>
      <c r="F181" s="3" t="n">
        <v>0.607638888888889</v>
      </c>
      <c r="G181" s="3" t="n">
        <v>0.645833333333333</v>
      </c>
      <c r="I181" s="1" t="s">
        <v>68</v>
      </c>
      <c r="J181" s="15" t="s">
        <v>53</v>
      </c>
      <c r="K181" s="4" t="n">
        <v>665</v>
      </c>
      <c r="L181" s="4" t="n">
        <v>9020</v>
      </c>
      <c r="M181" s="5" t="n">
        <v>13.5639097744361</v>
      </c>
    </row>
    <row r="182" customFormat="false" ht="13.5" hidden="false" customHeight="false" outlineLevel="0" collapsed="false">
      <c r="C182" s="2" t="n">
        <v>2905</v>
      </c>
      <c r="D182" s="15" t="s">
        <v>51</v>
      </c>
      <c r="E182" s="15" t="s">
        <v>19</v>
      </c>
      <c r="F182" s="3" t="n">
        <v>0.732638888888889</v>
      </c>
      <c r="G182" s="3" t="n">
        <v>0.767361111111111</v>
      </c>
      <c r="H182" s="3" t="n">
        <v>0.0868055555555559</v>
      </c>
      <c r="I182" s="1" t="s">
        <v>59</v>
      </c>
      <c r="J182" s="15" t="s">
        <v>53</v>
      </c>
      <c r="K182" s="4" t="n">
        <v>665</v>
      </c>
      <c r="L182" s="4" t="n">
        <v>9020</v>
      </c>
      <c r="M182" s="5" t="n">
        <v>13.5639097744361</v>
      </c>
      <c r="N182" s="4" t="n">
        <v>1330</v>
      </c>
      <c r="O182" s="4" t="n">
        <v>18040</v>
      </c>
      <c r="P182" s="5" t="n">
        <v>13.5639097744361</v>
      </c>
    </row>
    <row r="183" customFormat="false" ht="13.5" hidden="false" customHeight="false" outlineLevel="0" collapsed="false">
      <c r="C183" s="2" t="n">
        <v>2912</v>
      </c>
      <c r="D183" s="15" t="s">
        <v>51</v>
      </c>
      <c r="E183" s="15" t="s">
        <v>19</v>
      </c>
      <c r="F183" s="3" t="n">
        <v>0.732638888888889</v>
      </c>
      <c r="G183" s="3" t="n">
        <v>0.767361111111111</v>
      </c>
      <c r="H183" s="3" t="n">
        <v>0.0868055555555559</v>
      </c>
      <c r="I183" s="1" t="s">
        <v>60</v>
      </c>
      <c r="J183" s="15" t="s">
        <v>56</v>
      </c>
      <c r="K183" s="4" t="n">
        <v>842</v>
      </c>
      <c r="L183" s="4" t="n">
        <v>12520</v>
      </c>
      <c r="M183" s="5" t="n">
        <v>14.8693586698337</v>
      </c>
      <c r="N183" s="4" t="n">
        <v>1507</v>
      </c>
      <c r="O183" s="4" t="n">
        <v>21540</v>
      </c>
      <c r="P183" s="5" t="n">
        <v>14.293297942933</v>
      </c>
    </row>
    <row r="184" customFormat="false" ht="13.5" hidden="false" customHeight="false" outlineLevel="0" collapsed="false">
      <c r="A184" s="15" t="s">
        <v>69</v>
      </c>
    </row>
    <row r="185" customFormat="false" ht="13.5" hidden="false" customHeight="false" outlineLevel="0" collapsed="false">
      <c r="A185" s="1" t="s">
        <v>24</v>
      </c>
      <c r="B185" s="1" t="s">
        <v>18</v>
      </c>
      <c r="C185" s="2" t="n">
        <v>3030</v>
      </c>
      <c r="D185" s="15" t="s">
        <v>19</v>
      </c>
      <c r="E185" s="15" t="s">
        <v>51</v>
      </c>
      <c r="F185" s="3" t="n">
        <v>0.607638888888889</v>
      </c>
      <c r="G185" s="3" t="n">
        <v>0.645833333333333</v>
      </c>
      <c r="I185" s="1" t="s">
        <v>70</v>
      </c>
      <c r="J185" s="15" t="s">
        <v>56</v>
      </c>
      <c r="K185" s="4" t="n">
        <v>842</v>
      </c>
      <c r="L185" s="4" t="n">
        <v>12520</v>
      </c>
      <c r="M185" s="5" t="n">
        <v>14.8693586698337</v>
      </c>
    </row>
    <row r="186" customFormat="false" ht="13.5" hidden="false" customHeight="false" outlineLevel="0" collapsed="false">
      <c r="C186" s="2" t="n">
        <v>2905</v>
      </c>
      <c r="D186" s="15" t="s">
        <v>51</v>
      </c>
      <c r="E186" s="15" t="s">
        <v>19</v>
      </c>
      <c r="F186" s="3" t="n">
        <v>0.732638888888889</v>
      </c>
      <c r="G186" s="3" t="n">
        <v>0.767361111111111</v>
      </c>
      <c r="H186" s="3" t="n">
        <v>0.0868055555555559</v>
      </c>
      <c r="I186" s="1" t="s">
        <v>59</v>
      </c>
      <c r="J186" s="15" t="s">
        <v>53</v>
      </c>
      <c r="K186" s="4" t="n">
        <v>665</v>
      </c>
      <c r="L186" s="4" t="n">
        <v>9020</v>
      </c>
      <c r="M186" s="5" t="n">
        <v>13.5639097744361</v>
      </c>
      <c r="N186" s="4" t="n">
        <v>1507</v>
      </c>
      <c r="O186" s="4" t="n">
        <v>21540</v>
      </c>
      <c r="P186" s="5" t="n">
        <v>14.293297942933</v>
      </c>
    </row>
    <row r="187" customFormat="false" ht="13.5" hidden="false" customHeight="false" outlineLevel="0" collapsed="false">
      <c r="C187" s="2" t="n">
        <v>2912</v>
      </c>
      <c r="D187" s="15" t="s">
        <v>51</v>
      </c>
      <c r="E187" s="15" t="s">
        <v>19</v>
      </c>
      <c r="F187" s="3" t="n">
        <v>0.732638888888889</v>
      </c>
      <c r="G187" s="3" t="n">
        <v>0.767361111111111</v>
      </c>
      <c r="H187" s="3" t="n">
        <v>0.0868055555555559</v>
      </c>
      <c r="I187" s="1" t="s">
        <v>60</v>
      </c>
      <c r="J187" s="15" t="s">
        <v>56</v>
      </c>
      <c r="K187" s="4" t="n">
        <v>842</v>
      </c>
      <c r="L187" s="4" t="n">
        <v>12520</v>
      </c>
      <c r="M187" s="5" t="n">
        <v>14.8693586698337</v>
      </c>
      <c r="N187" s="4" t="n">
        <v>1684</v>
      </c>
      <c r="O187" s="4" t="n">
        <v>25040</v>
      </c>
      <c r="P187" s="5" t="n">
        <v>14.8693586698337</v>
      </c>
    </row>
    <row r="188" customFormat="false" ht="13.5" hidden="false" customHeight="false" outlineLevel="0" collapsed="false">
      <c r="A188" s="15" t="s">
        <v>50</v>
      </c>
    </row>
    <row r="189" customFormat="false" ht="13.5" hidden="false" customHeight="false" outlineLevel="0" collapsed="false">
      <c r="A189" s="1" t="s">
        <v>25</v>
      </c>
      <c r="B189" s="1" t="s">
        <v>18</v>
      </c>
      <c r="C189" s="2" t="n">
        <v>3013</v>
      </c>
      <c r="D189" s="15" t="s">
        <v>19</v>
      </c>
      <c r="E189" s="15" t="s">
        <v>51</v>
      </c>
      <c r="F189" s="3" t="n">
        <v>0.461805555555556</v>
      </c>
      <c r="G189" s="3" t="n">
        <v>0.5</v>
      </c>
      <c r="I189" s="1" t="s">
        <v>52</v>
      </c>
      <c r="J189" s="15" t="s">
        <v>53</v>
      </c>
      <c r="K189" s="4" t="n">
        <v>665</v>
      </c>
      <c r="L189" s="4" t="n">
        <v>9020</v>
      </c>
      <c r="M189" s="5" t="n">
        <v>13.5639097744361</v>
      </c>
    </row>
    <row r="190" customFormat="false" ht="13.5" hidden="false" customHeight="false" outlineLevel="0" collapsed="false">
      <c r="C190" s="2" t="n">
        <v>2895</v>
      </c>
      <c r="D190" s="15" t="s">
        <v>51</v>
      </c>
      <c r="E190" s="15" t="s">
        <v>19</v>
      </c>
      <c r="F190" s="3" t="n">
        <v>0.545138888888889</v>
      </c>
      <c r="G190" s="3" t="n">
        <v>0.583333333333333</v>
      </c>
      <c r="H190" s="3" t="n">
        <v>0.045138888888889</v>
      </c>
      <c r="I190" s="1" t="s">
        <v>54</v>
      </c>
      <c r="J190" s="15" t="s">
        <v>53</v>
      </c>
      <c r="K190" s="4" t="n">
        <v>665</v>
      </c>
      <c r="L190" s="4" t="n">
        <v>8720</v>
      </c>
      <c r="M190" s="5" t="n">
        <v>13.1127819548872</v>
      </c>
      <c r="N190" s="4" t="n">
        <v>1330</v>
      </c>
      <c r="O190" s="4" t="n">
        <v>17740</v>
      </c>
      <c r="P190" s="5" t="n">
        <v>13.3383458646617</v>
      </c>
    </row>
    <row r="191" customFormat="false" ht="13.5" hidden="false" customHeight="false" outlineLevel="0" collapsed="false">
      <c r="C191" s="2" t="n">
        <v>2902</v>
      </c>
      <c r="D191" s="15" t="s">
        <v>51</v>
      </c>
      <c r="E191" s="15" t="s">
        <v>19</v>
      </c>
      <c r="F191" s="3" t="n">
        <v>0.545138888888889</v>
      </c>
      <c r="G191" s="3" t="n">
        <v>0.583333333333333</v>
      </c>
      <c r="H191" s="3" t="n">
        <v>0.045138888888889</v>
      </c>
      <c r="I191" s="1" t="s">
        <v>55</v>
      </c>
      <c r="J191" s="15" t="s">
        <v>56</v>
      </c>
      <c r="K191" s="4" t="n">
        <v>842</v>
      </c>
      <c r="L191" s="4" t="n">
        <v>12820</v>
      </c>
      <c r="M191" s="5" t="n">
        <v>15.2256532066508</v>
      </c>
      <c r="N191" s="4" t="n">
        <v>1507</v>
      </c>
      <c r="O191" s="4" t="n">
        <v>21840</v>
      </c>
      <c r="P191" s="5" t="n">
        <v>14.4923689449237</v>
      </c>
    </row>
    <row r="192" customFormat="false" ht="13.5" hidden="false" customHeight="false" outlineLevel="0" collapsed="false">
      <c r="C192" s="2" t="n">
        <v>2903</v>
      </c>
      <c r="D192" s="15" t="s">
        <v>51</v>
      </c>
      <c r="E192" s="15" t="s">
        <v>19</v>
      </c>
      <c r="F192" s="3" t="n">
        <v>0.607638888888889</v>
      </c>
      <c r="G192" s="3" t="n">
        <v>0.642361111111111</v>
      </c>
      <c r="H192" s="3" t="n">
        <v>0.107638888888889</v>
      </c>
      <c r="I192" s="1" t="s">
        <v>57</v>
      </c>
      <c r="J192" s="15" t="s">
        <v>53</v>
      </c>
      <c r="K192" s="4" t="n">
        <v>665</v>
      </c>
      <c r="L192" s="4" t="n">
        <v>8720</v>
      </c>
      <c r="M192" s="5" t="n">
        <v>13.1127819548872</v>
      </c>
      <c r="N192" s="4" t="n">
        <v>1330</v>
      </c>
      <c r="O192" s="4" t="n">
        <v>17740</v>
      </c>
      <c r="P192" s="5" t="n">
        <v>13.3383458646617</v>
      </c>
    </row>
    <row r="193" customFormat="false" ht="13.5" hidden="false" customHeight="false" outlineLevel="0" collapsed="false">
      <c r="C193" s="2" t="n">
        <v>2910</v>
      </c>
      <c r="D193" s="15" t="s">
        <v>51</v>
      </c>
      <c r="E193" s="15" t="s">
        <v>19</v>
      </c>
      <c r="F193" s="3" t="n">
        <v>0.607638888888889</v>
      </c>
      <c r="G193" s="3" t="n">
        <v>0.642361111111111</v>
      </c>
      <c r="H193" s="3" t="n">
        <v>0.107638888888889</v>
      </c>
      <c r="I193" s="1" t="s">
        <v>58</v>
      </c>
      <c r="J193" s="15" t="s">
        <v>56</v>
      </c>
      <c r="K193" s="4" t="n">
        <v>842</v>
      </c>
      <c r="L193" s="4" t="n">
        <v>12220</v>
      </c>
      <c r="M193" s="5" t="n">
        <v>14.5130641330166</v>
      </c>
      <c r="N193" s="4" t="n">
        <v>1507</v>
      </c>
      <c r="O193" s="4" t="n">
        <v>21240</v>
      </c>
      <c r="P193" s="5" t="n">
        <v>14.0942269409423</v>
      </c>
    </row>
    <row r="194" customFormat="false" ht="13.5" hidden="false" customHeight="false" outlineLevel="0" collapsed="false">
      <c r="C194" s="2" t="n">
        <v>2911</v>
      </c>
      <c r="D194" s="15" t="s">
        <v>51</v>
      </c>
      <c r="E194" s="15" t="s">
        <v>19</v>
      </c>
      <c r="F194" s="3" t="n">
        <v>0.732638888888889</v>
      </c>
      <c r="G194" s="3" t="n">
        <v>0.767361111111111</v>
      </c>
      <c r="H194" s="3" t="n">
        <v>0.232638888888889</v>
      </c>
      <c r="I194" s="1" t="s">
        <v>59</v>
      </c>
      <c r="J194" s="15" t="s">
        <v>53</v>
      </c>
      <c r="K194" s="4" t="n">
        <v>665</v>
      </c>
      <c r="L194" s="4" t="n">
        <v>8720</v>
      </c>
      <c r="M194" s="5" t="n">
        <v>13.1127819548872</v>
      </c>
      <c r="N194" s="4" t="n">
        <v>1330</v>
      </c>
      <c r="O194" s="4" t="n">
        <v>17740</v>
      </c>
      <c r="P194" s="5" t="n">
        <v>13.3383458646617</v>
      </c>
    </row>
    <row r="195" customFormat="false" ht="13.5" hidden="false" customHeight="false" outlineLevel="0" collapsed="false">
      <c r="C195" s="2" t="n">
        <v>2918</v>
      </c>
      <c r="D195" s="15" t="s">
        <v>51</v>
      </c>
      <c r="E195" s="15" t="s">
        <v>19</v>
      </c>
      <c r="F195" s="3" t="n">
        <v>0.732638888888889</v>
      </c>
      <c r="G195" s="3" t="n">
        <v>0.767361111111111</v>
      </c>
      <c r="H195" s="3" t="n">
        <v>0.232638888888889</v>
      </c>
      <c r="I195" s="1" t="s">
        <v>60</v>
      </c>
      <c r="J195" s="15" t="s">
        <v>56</v>
      </c>
      <c r="K195" s="4" t="n">
        <v>842</v>
      </c>
      <c r="L195" s="4" t="n">
        <v>12220</v>
      </c>
      <c r="M195" s="5" t="n">
        <v>14.5130641330166</v>
      </c>
      <c r="N195" s="4" t="n">
        <v>1507</v>
      </c>
      <c r="O195" s="4" t="n">
        <v>21240</v>
      </c>
      <c r="P195" s="5" t="n">
        <v>14.0942269409423</v>
      </c>
    </row>
    <row r="196" customFormat="false" ht="13.5" hidden="false" customHeight="false" outlineLevel="0" collapsed="false">
      <c r="A196" s="15" t="s">
        <v>61</v>
      </c>
    </row>
    <row r="197" customFormat="false" ht="13.5" hidden="false" customHeight="false" outlineLevel="0" collapsed="false">
      <c r="A197" s="1" t="s">
        <v>25</v>
      </c>
      <c r="B197" s="1" t="s">
        <v>18</v>
      </c>
      <c r="C197" s="2" t="n">
        <v>3020</v>
      </c>
      <c r="D197" s="15" t="s">
        <v>19</v>
      </c>
      <c r="E197" s="15" t="s">
        <v>51</v>
      </c>
      <c r="F197" s="3" t="n">
        <v>0.461805555555556</v>
      </c>
      <c r="G197" s="3" t="n">
        <v>0.5</v>
      </c>
      <c r="I197" s="1" t="s">
        <v>62</v>
      </c>
      <c r="J197" s="15" t="s">
        <v>56</v>
      </c>
      <c r="K197" s="4" t="n">
        <v>842</v>
      </c>
      <c r="L197" s="4" t="n">
        <v>12520</v>
      </c>
      <c r="M197" s="5" t="n">
        <v>14.8693586698337</v>
      </c>
    </row>
    <row r="198" customFormat="false" ht="13.5" hidden="false" customHeight="false" outlineLevel="0" collapsed="false">
      <c r="C198" s="2" t="n">
        <v>2895</v>
      </c>
      <c r="D198" s="15" t="s">
        <v>51</v>
      </c>
      <c r="E198" s="15" t="s">
        <v>19</v>
      </c>
      <c r="F198" s="3" t="n">
        <v>0.545138888888889</v>
      </c>
      <c r="G198" s="3" t="n">
        <v>0.583333333333333</v>
      </c>
      <c r="H198" s="3" t="n">
        <v>0.045138888888889</v>
      </c>
      <c r="I198" s="1" t="s">
        <v>54</v>
      </c>
      <c r="J198" s="15" t="s">
        <v>53</v>
      </c>
      <c r="K198" s="4" t="n">
        <v>665</v>
      </c>
      <c r="L198" s="4" t="n">
        <v>8720</v>
      </c>
      <c r="M198" s="5" t="n">
        <v>13.1127819548872</v>
      </c>
      <c r="N198" s="4" t="n">
        <v>1507</v>
      </c>
      <c r="O198" s="4" t="n">
        <v>21240</v>
      </c>
      <c r="P198" s="5" t="n">
        <v>14.0942269409423</v>
      </c>
    </row>
    <row r="199" customFormat="false" ht="13.5" hidden="false" customHeight="false" outlineLevel="0" collapsed="false">
      <c r="C199" s="2" t="n">
        <v>2903</v>
      </c>
      <c r="D199" s="15" t="s">
        <v>51</v>
      </c>
      <c r="E199" s="15" t="s">
        <v>19</v>
      </c>
      <c r="F199" s="3" t="n">
        <v>0.607638888888889</v>
      </c>
      <c r="G199" s="3" t="n">
        <v>0.642361111111111</v>
      </c>
      <c r="H199" s="3" t="n">
        <v>0.107638888888889</v>
      </c>
      <c r="I199" s="1" t="s">
        <v>57</v>
      </c>
      <c r="J199" s="15" t="s">
        <v>53</v>
      </c>
      <c r="K199" s="4" t="n">
        <v>665</v>
      </c>
      <c r="L199" s="4" t="n">
        <v>8720</v>
      </c>
      <c r="M199" s="5" t="n">
        <v>13.1127819548872</v>
      </c>
      <c r="N199" s="4" t="n">
        <v>1507</v>
      </c>
      <c r="O199" s="4" t="n">
        <v>21240</v>
      </c>
      <c r="P199" s="5" t="n">
        <v>14.0942269409423</v>
      </c>
    </row>
    <row r="200" customFormat="false" ht="13.5" hidden="false" customHeight="false" outlineLevel="0" collapsed="false">
      <c r="C200" s="2" t="n">
        <v>2910</v>
      </c>
      <c r="D200" s="15" t="s">
        <v>51</v>
      </c>
      <c r="E200" s="15" t="s">
        <v>19</v>
      </c>
      <c r="F200" s="3" t="n">
        <v>0.607638888888889</v>
      </c>
      <c r="G200" s="3" t="n">
        <v>0.642361111111111</v>
      </c>
      <c r="H200" s="3" t="n">
        <v>0.107638888888889</v>
      </c>
      <c r="I200" s="1" t="s">
        <v>58</v>
      </c>
      <c r="J200" s="15" t="s">
        <v>56</v>
      </c>
      <c r="K200" s="4" t="n">
        <v>842</v>
      </c>
      <c r="L200" s="4" t="n">
        <v>12220</v>
      </c>
      <c r="M200" s="5" t="n">
        <v>14.5130641330166</v>
      </c>
      <c r="N200" s="4" t="n">
        <v>1684</v>
      </c>
      <c r="O200" s="4" t="n">
        <v>24740</v>
      </c>
      <c r="P200" s="5" t="n">
        <v>14.6912114014252</v>
      </c>
    </row>
    <row r="201" customFormat="false" ht="13.5" hidden="false" customHeight="false" outlineLevel="0" collapsed="false">
      <c r="C201" s="2" t="n">
        <v>2911</v>
      </c>
      <c r="D201" s="15" t="s">
        <v>51</v>
      </c>
      <c r="E201" s="15" t="s">
        <v>19</v>
      </c>
      <c r="F201" s="3" t="n">
        <v>0.732638888888889</v>
      </c>
      <c r="G201" s="3" t="n">
        <v>0.767361111111111</v>
      </c>
      <c r="H201" s="3" t="n">
        <v>0.232638888888889</v>
      </c>
      <c r="I201" s="1" t="s">
        <v>59</v>
      </c>
      <c r="J201" s="15" t="s">
        <v>53</v>
      </c>
      <c r="K201" s="4" t="n">
        <v>665</v>
      </c>
      <c r="L201" s="4" t="n">
        <v>8720</v>
      </c>
      <c r="M201" s="5" t="n">
        <v>13.1127819548872</v>
      </c>
      <c r="N201" s="4" t="n">
        <v>1507</v>
      </c>
      <c r="O201" s="4" t="n">
        <v>21240</v>
      </c>
      <c r="P201" s="5" t="n">
        <v>14.0942269409423</v>
      </c>
    </row>
    <row r="202" customFormat="false" ht="13.5" hidden="false" customHeight="false" outlineLevel="0" collapsed="false">
      <c r="C202" s="2" t="n">
        <v>2918</v>
      </c>
      <c r="D202" s="15" t="s">
        <v>51</v>
      </c>
      <c r="E202" s="15" t="s">
        <v>19</v>
      </c>
      <c r="F202" s="3" t="n">
        <v>0.732638888888889</v>
      </c>
      <c r="G202" s="3" t="n">
        <v>0.767361111111111</v>
      </c>
      <c r="H202" s="3" t="n">
        <v>0.232638888888889</v>
      </c>
      <c r="I202" s="1" t="s">
        <v>60</v>
      </c>
      <c r="J202" s="15" t="s">
        <v>56</v>
      </c>
      <c r="K202" s="4" t="n">
        <v>842</v>
      </c>
      <c r="L202" s="4" t="n">
        <v>12220</v>
      </c>
      <c r="M202" s="5" t="n">
        <v>14.5130641330166</v>
      </c>
      <c r="N202" s="4" t="n">
        <v>1684</v>
      </c>
      <c r="O202" s="4" t="n">
        <v>24740</v>
      </c>
      <c r="P202" s="5" t="n">
        <v>14.6912114014252</v>
      </c>
    </row>
    <row r="203" customFormat="false" ht="13.5" hidden="false" customHeight="false" outlineLevel="0" collapsed="false">
      <c r="A203" s="15" t="s">
        <v>63</v>
      </c>
    </row>
    <row r="204" customFormat="false" ht="13.5" hidden="false" customHeight="false" outlineLevel="0" collapsed="false">
      <c r="A204" s="1" t="s">
        <v>25</v>
      </c>
      <c r="B204" s="1" t="s">
        <v>18</v>
      </c>
      <c r="C204" s="2" t="n">
        <v>3021</v>
      </c>
      <c r="D204" s="15" t="s">
        <v>19</v>
      </c>
      <c r="E204" s="15" t="s">
        <v>51</v>
      </c>
      <c r="F204" s="3" t="n">
        <v>0.565972222222222</v>
      </c>
      <c r="G204" s="3" t="n">
        <v>0.604166666666667</v>
      </c>
      <c r="I204" s="1" t="s">
        <v>64</v>
      </c>
      <c r="J204" s="15" t="s">
        <v>53</v>
      </c>
      <c r="K204" s="4" t="n">
        <v>665</v>
      </c>
      <c r="L204" s="4" t="n">
        <v>8720</v>
      </c>
      <c r="M204" s="5" t="n">
        <v>13.1127819548872</v>
      </c>
    </row>
    <row r="205" customFormat="false" ht="13.5" hidden="false" customHeight="false" outlineLevel="0" collapsed="false">
      <c r="C205" s="2" t="n">
        <v>2911</v>
      </c>
      <c r="D205" s="15" t="s">
        <v>51</v>
      </c>
      <c r="E205" s="15" t="s">
        <v>19</v>
      </c>
      <c r="F205" s="3" t="n">
        <v>0.732638888888889</v>
      </c>
      <c r="G205" s="3" t="n">
        <v>0.767361111111111</v>
      </c>
      <c r="H205" s="3" t="n">
        <v>0.128472222222222</v>
      </c>
      <c r="I205" s="1" t="s">
        <v>59</v>
      </c>
      <c r="J205" s="15" t="s">
        <v>53</v>
      </c>
      <c r="K205" s="4" t="n">
        <v>665</v>
      </c>
      <c r="L205" s="4" t="n">
        <v>8720</v>
      </c>
      <c r="M205" s="5" t="n">
        <v>13.1127819548872</v>
      </c>
      <c r="N205" s="4" t="n">
        <v>1330</v>
      </c>
      <c r="O205" s="4" t="n">
        <v>17440</v>
      </c>
      <c r="P205" s="5" t="n">
        <v>13.1127819548872</v>
      </c>
    </row>
    <row r="206" customFormat="false" ht="13.5" hidden="false" customHeight="false" outlineLevel="0" collapsed="false">
      <c r="C206" s="2" t="n">
        <v>2918</v>
      </c>
      <c r="D206" s="15" t="s">
        <v>51</v>
      </c>
      <c r="E206" s="15" t="s">
        <v>19</v>
      </c>
      <c r="F206" s="3" t="n">
        <v>0.732638888888889</v>
      </c>
      <c r="G206" s="3" t="n">
        <v>0.767361111111111</v>
      </c>
      <c r="H206" s="3" t="n">
        <v>0.128472222222222</v>
      </c>
      <c r="I206" s="1" t="s">
        <v>60</v>
      </c>
      <c r="J206" s="15" t="s">
        <v>56</v>
      </c>
      <c r="K206" s="4" t="n">
        <v>842</v>
      </c>
      <c r="L206" s="4" t="n">
        <v>12220</v>
      </c>
      <c r="M206" s="5" t="n">
        <v>14.5130641330166</v>
      </c>
      <c r="N206" s="4" t="n">
        <v>1507</v>
      </c>
      <c r="O206" s="4" t="n">
        <v>20940</v>
      </c>
      <c r="P206" s="5" t="n">
        <v>13.8951559389516</v>
      </c>
    </row>
    <row r="207" customFormat="false" ht="13.5" hidden="false" customHeight="false" outlineLevel="0" collapsed="false">
      <c r="A207" s="15" t="s">
        <v>65</v>
      </c>
    </row>
    <row r="208" customFormat="false" ht="13.5" hidden="false" customHeight="false" outlineLevel="0" collapsed="false">
      <c r="A208" s="1" t="s">
        <v>25</v>
      </c>
      <c r="B208" s="1" t="s">
        <v>18</v>
      </c>
      <c r="C208" s="2" t="n">
        <v>3028</v>
      </c>
      <c r="D208" s="15" t="s">
        <v>19</v>
      </c>
      <c r="E208" s="15" t="s">
        <v>51</v>
      </c>
      <c r="F208" s="3" t="n">
        <v>0.565972222222222</v>
      </c>
      <c r="G208" s="3" t="n">
        <v>0.604166666666667</v>
      </c>
      <c r="I208" s="1" t="s">
        <v>66</v>
      </c>
      <c r="J208" s="15" t="s">
        <v>56</v>
      </c>
      <c r="K208" s="4" t="n">
        <v>842</v>
      </c>
      <c r="L208" s="4" t="n">
        <v>12220</v>
      </c>
      <c r="M208" s="5" t="n">
        <v>14.5130641330166</v>
      </c>
    </row>
    <row r="209" customFormat="false" ht="13.5" hidden="false" customHeight="false" outlineLevel="0" collapsed="false">
      <c r="C209" s="2" t="n">
        <v>2911</v>
      </c>
      <c r="D209" s="15" t="s">
        <v>51</v>
      </c>
      <c r="E209" s="15" t="s">
        <v>19</v>
      </c>
      <c r="F209" s="3" t="n">
        <v>0.732638888888889</v>
      </c>
      <c r="G209" s="3" t="n">
        <v>0.767361111111111</v>
      </c>
      <c r="H209" s="3" t="n">
        <v>0.128472222222222</v>
      </c>
      <c r="I209" s="1" t="s">
        <v>59</v>
      </c>
      <c r="J209" s="15" t="s">
        <v>53</v>
      </c>
      <c r="K209" s="4" t="n">
        <v>665</v>
      </c>
      <c r="L209" s="4" t="n">
        <v>8720</v>
      </c>
      <c r="M209" s="5" t="n">
        <v>13.1127819548872</v>
      </c>
      <c r="N209" s="4" t="n">
        <v>1507</v>
      </c>
      <c r="O209" s="4" t="n">
        <v>20940</v>
      </c>
      <c r="P209" s="5" t="n">
        <v>13.8951559389516</v>
      </c>
    </row>
    <row r="210" customFormat="false" ht="13.5" hidden="false" customHeight="false" outlineLevel="0" collapsed="false">
      <c r="C210" s="2" t="n">
        <v>2918</v>
      </c>
      <c r="D210" s="15" t="s">
        <v>51</v>
      </c>
      <c r="E210" s="15" t="s">
        <v>19</v>
      </c>
      <c r="F210" s="3" t="n">
        <v>0.732638888888889</v>
      </c>
      <c r="G210" s="3" t="n">
        <v>0.767361111111111</v>
      </c>
      <c r="H210" s="3" t="n">
        <v>0.128472222222222</v>
      </c>
      <c r="I210" s="1" t="s">
        <v>60</v>
      </c>
      <c r="J210" s="15" t="s">
        <v>56</v>
      </c>
      <c r="K210" s="4" t="n">
        <v>842</v>
      </c>
      <c r="L210" s="4" t="n">
        <v>12220</v>
      </c>
      <c r="M210" s="5" t="n">
        <v>14.5130641330166</v>
      </c>
      <c r="N210" s="4" t="n">
        <v>1684</v>
      </c>
      <c r="O210" s="4" t="n">
        <v>24440</v>
      </c>
      <c r="P210" s="5" t="n">
        <v>14.5130641330166</v>
      </c>
    </row>
    <row r="211" customFormat="false" ht="13.5" hidden="false" customHeight="false" outlineLevel="0" collapsed="false">
      <c r="A211" s="15" t="s">
        <v>67</v>
      </c>
    </row>
    <row r="212" customFormat="false" ht="13.5" hidden="false" customHeight="false" outlineLevel="0" collapsed="false">
      <c r="A212" s="1" t="s">
        <v>25</v>
      </c>
      <c r="B212" s="1" t="s">
        <v>18</v>
      </c>
      <c r="C212" s="2" t="n">
        <v>3029</v>
      </c>
      <c r="D212" s="15" t="s">
        <v>19</v>
      </c>
      <c r="E212" s="15" t="s">
        <v>51</v>
      </c>
      <c r="F212" s="3" t="n">
        <v>0.607638888888889</v>
      </c>
      <c r="G212" s="3" t="n">
        <v>0.645833333333333</v>
      </c>
      <c r="I212" s="1" t="s">
        <v>68</v>
      </c>
      <c r="J212" s="15" t="s">
        <v>53</v>
      </c>
      <c r="K212" s="4" t="n">
        <v>665</v>
      </c>
      <c r="L212" s="4" t="n">
        <v>8720</v>
      </c>
      <c r="M212" s="5" t="n">
        <v>13.1127819548872</v>
      </c>
    </row>
    <row r="213" customFormat="false" ht="13.5" hidden="false" customHeight="false" outlineLevel="0" collapsed="false">
      <c r="C213" s="2" t="n">
        <v>2911</v>
      </c>
      <c r="D213" s="15" t="s">
        <v>51</v>
      </c>
      <c r="E213" s="15" t="s">
        <v>19</v>
      </c>
      <c r="F213" s="3" t="n">
        <v>0.732638888888889</v>
      </c>
      <c r="G213" s="3" t="n">
        <v>0.767361111111111</v>
      </c>
      <c r="H213" s="3" t="n">
        <v>0.0868055555555559</v>
      </c>
      <c r="I213" s="1" t="s">
        <v>59</v>
      </c>
      <c r="J213" s="15" t="s">
        <v>53</v>
      </c>
      <c r="K213" s="4" t="n">
        <v>665</v>
      </c>
      <c r="L213" s="4" t="n">
        <v>8720</v>
      </c>
      <c r="M213" s="5" t="n">
        <v>13.1127819548872</v>
      </c>
      <c r="N213" s="4" t="n">
        <v>1330</v>
      </c>
      <c r="O213" s="4" t="n">
        <v>17440</v>
      </c>
      <c r="P213" s="5" t="n">
        <v>13.1127819548872</v>
      </c>
    </row>
    <row r="214" customFormat="false" ht="13.5" hidden="false" customHeight="false" outlineLevel="0" collapsed="false">
      <c r="C214" s="2" t="n">
        <v>2918</v>
      </c>
      <c r="D214" s="15" t="s">
        <v>51</v>
      </c>
      <c r="E214" s="15" t="s">
        <v>19</v>
      </c>
      <c r="F214" s="3" t="n">
        <v>0.732638888888889</v>
      </c>
      <c r="G214" s="3" t="n">
        <v>0.767361111111111</v>
      </c>
      <c r="H214" s="3" t="n">
        <v>0.0868055555555559</v>
      </c>
      <c r="I214" s="1" t="s">
        <v>60</v>
      </c>
      <c r="J214" s="15" t="s">
        <v>56</v>
      </c>
      <c r="K214" s="4" t="n">
        <v>842</v>
      </c>
      <c r="L214" s="4" t="n">
        <v>12220</v>
      </c>
      <c r="M214" s="5" t="n">
        <v>14.5130641330166</v>
      </c>
      <c r="N214" s="4" t="n">
        <v>1507</v>
      </c>
      <c r="O214" s="4" t="n">
        <v>20940</v>
      </c>
      <c r="P214" s="5" t="n">
        <v>13.8951559389516</v>
      </c>
    </row>
    <row r="215" customFormat="false" ht="13.5" hidden="false" customHeight="false" outlineLevel="0" collapsed="false">
      <c r="A215" s="15" t="s">
        <v>69</v>
      </c>
    </row>
    <row r="216" customFormat="false" ht="13.5" hidden="false" customHeight="false" outlineLevel="0" collapsed="false">
      <c r="A216" s="1" t="s">
        <v>25</v>
      </c>
      <c r="B216" s="1" t="s">
        <v>18</v>
      </c>
      <c r="C216" s="2" t="n">
        <v>3036</v>
      </c>
      <c r="D216" s="15" t="s">
        <v>19</v>
      </c>
      <c r="E216" s="15" t="s">
        <v>51</v>
      </c>
      <c r="F216" s="3" t="n">
        <v>0.607638888888889</v>
      </c>
      <c r="G216" s="3" t="n">
        <v>0.645833333333333</v>
      </c>
      <c r="I216" s="1" t="s">
        <v>70</v>
      </c>
      <c r="J216" s="15" t="s">
        <v>56</v>
      </c>
      <c r="K216" s="4" t="n">
        <v>842</v>
      </c>
      <c r="L216" s="4" t="n">
        <v>12220</v>
      </c>
      <c r="M216" s="5" t="n">
        <v>14.5130641330166</v>
      </c>
    </row>
    <row r="217" customFormat="false" ht="13.5" hidden="false" customHeight="false" outlineLevel="0" collapsed="false">
      <c r="C217" s="2" t="n">
        <v>2911</v>
      </c>
      <c r="D217" s="15" t="s">
        <v>51</v>
      </c>
      <c r="E217" s="15" t="s">
        <v>19</v>
      </c>
      <c r="F217" s="3" t="n">
        <v>0.732638888888889</v>
      </c>
      <c r="G217" s="3" t="n">
        <v>0.767361111111111</v>
      </c>
      <c r="H217" s="3" t="n">
        <v>0.0868055555555559</v>
      </c>
      <c r="I217" s="1" t="s">
        <v>59</v>
      </c>
      <c r="J217" s="15" t="s">
        <v>53</v>
      </c>
      <c r="K217" s="4" t="n">
        <v>665</v>
      </c>
      <c r="L217" s="4" t="n">
        <v>8720</v>
      </c>
      <c r="M217" s="5" t="n">
        <v>13.1127819548872</v>
      </c>
      <c r="N217" s="4" t="n">
        <v>1507</v>
      </c>
      <c r="O217" s="4" t="n">
        <v>20940</v>
      </c>
      <c r="P217" s="5" t="n">
        <v>13.8951559389516</v>
      </c>
    </row>
    <row r="218" customFormat="false" ht="13.5" hidden="false" customHeight="false" outlineLevel="0" collapsed="false">
      <c r="C218" s="2" t="n">
        <v>2918</v>
      </c>
      <c r="D218" s="15" t="s">
        <v>51</v>
      </c>
      <c r="E218" s="15" t="s">
        <v>19</v>
      </c>
      <c r="F218" s="3" t="n">
        <v>0.732638888888889</v>
      </c>
      <c r="G218" s="3" t="n">
        <v>0.767361111111111</v>
      </c>
      <c r="H218" s="3" t="n">
        <v>0.0868055555555559</v>
      </c>
      <c r="I218" s="1" t="s">
        <v>60</v>
      </c>
      <c r="J218" s="15" t="s">
        <v>56</v>
      </c>
      <c r="K218" s="4" t="n">
        <v>842</v>
      </c>
      <c r="L218" s="4" t="n">
        <v>12220</v>
      </c>
      <c r="M218" s="5" t="n">
        <v>14.5130641330166</v>
      </c>
      <c r="N218" s="4" t="n">
        <v>1684</v>
      </c>
      <c r="O218" s="4" t="n">
        <v>24440</v>
      </c>
      <c r="P218" s="5" t="n">
        <v>14.5130641330166</v>
      </c>
    </row>
    <row r="219" customFormat="false" ht="13.5" hidden="false" customHeight="false" outlineLevel="0" collapsed="false">
      <c r="A219" s="15" t="s">
        <v>50</v>
      </c>
    </row>
    <row r="220" customFormat="false" ht="13.5" hidden="false" customHeight="false" outlineLevel="0" collapsed="false">
      <c r="A220" s="1" t="s">
        <v>26</v>
      </c>
      <c r="B220" s="1" t="s">
        <v>18</v>
      </c>
      <c r="C220" s="2" t="n">
        <v>3006</v>
      </c>
      <c r="D220" s="15" t="s">
        <v>19</v>
      </c>
      <c r="E220" s="15" t="s">
        <v>51</v>
      </c>
      <c r="F220" s="3" t="n">
        <v>0.461805555555556</v>
      </c>
      <c r="G220" s="3" t="n">
        <v>0.5</v>
      </c>
      <c r="I220" s="1" t="s">
        <v>52</v>
      </c>
      <c r="J220" s="15" t="s">
        <v>53</v>
      </c>
      <c r="K220" s="4" t="n">
        <v>665</v>
      </c>
      <c r="L220" s="4" t="n">
        <v>9020</v>
      </c>
      <c r="M220" s="5" t="n">
        <v>13.5639097744361</v>
      </c>
    </row>
    <row r="221" customFormat="false" ht="13.5" hidden="false" customHeight="false" outlineLevel="0" collapsed="false">
      <c r="C221" s="2" t="n">
        <v>2888</v>
      </c>
      <c r="D221" s="15" t="s">
        <v>51</v>
      </c>
      <c r="E221" s="15" t="s">
        <v>19</v>
      </c>
      <c r="F221" s="3" t="n">
        <v>0.545138888888889</v>
      </c>
      <c r="G221" s="3" t="n">
        <v>0.583333333333333</v>
      </c>
      <c r="H221" s="3" t="n">
        <v>0.045138888888889</v>
      </c>
      <c r="I221" s="1" t="s">
        <v>54</v>
      </c>
      <c r="J221" s="15" t="s">
        <v>53</v>
      </c>
      <c r="K221" s="4" t="n">
        <v>665</v>
      </c>
      <c r="L221" s="4" t="n">
        <v>8720</v>
      </c>
      <c r="M221" s="5" t="n">
        <v>13.1127819548872</v>
      </c>
      <c r="N221" s="4" t="n">
        <v>1330</v>
      </c>
      <c r="O221" s="4" t="n">
        <v>17740</v>
      </c>
      <c r="P221" s="5" t="n">
        <v>13.3383458646617</v>
      </c>
    </row>
    <row r="222" customFormat="false" ht="13.5" hidden="false" customHeight="false" outlineLevel="0" collapsed="false">
      <c r="C222" s="2" t="n">
        <v>2895</v>
      </c>
      <c r="D222" s="15" t="s">
        <v>51</v>
      </c>
      <c r="E222" s="15" t="s">
        <v>19</v>
      </c>
      <c r="F222" s="3" t="n">
        <v>0.545138888888889</v>
      </c>
      <c r="G222" s="3" t="n">
        <v>0.583333333333333</v>
      </c>
      <c r="H222" s="3" t="n">
        <v>0.045138888888889</v>
      </c>
      <c r="I222" s="1" t="s">
        <v>55</v>
      </c>
      <c r="J222" s="15" t="s">
        <v>56</v>
      </c>
      <c r="K222" s="4" t="n">
        <v>842</v>
      </c>
      <c r="L222" s="4" t="n">
        <v>12820</v>
      </c>
      <c r="M222" s="5" t="n">
        <v>15.2256532066508</v>
      </c>
      <c r="N222" s="4" t="n">
        <v>1507</v>
      </c>
      <c r="O222" s="4" t="n">
        <v>21840</v>
      </c>
      <c r="P222" s="5" t="n">
        <v>14.4923689449237</v>
      </c>
    </row>
    <row r="223" customFormat="false" ht="13.5" hidden="false" customHeight="false" outlineLevel="0" collapsed="false">
      <c r="C223" s="2" t="n">
        <v>2896</v>
      </c>
      <c r="D223" s="15" t="s">
        <v>51</v>
      </c>
      <c r="E223" s="15" t="s">
        <v>19</v>
      </c>
      <c r="F223" s="3" t="n">
        <v>0.607638888888889</v>
      </c>
      <c r="G223" s="3" t="n">
        <v>0.642361111111111</v>
      </c>
      <c r="H223" s="3" t="n">
        <v>0.107638888888889</v>
      </c>
      <c r="I223" s="1" t="s">
        <v>57</v>
      </c>
      <c r="J223" s="15" t="s">
        <v>53</v>
      </c>
      <c r="K223" s="4" t="n">
        <v>665</v>
      </c>
      <c r="L223" s="4" t="n">
        <v>8720</v>
      </c>
      <c r="M223" s="5" t="n">
        <v>13.1127819548872</v>
      </c>
      <c r="N223" s="4" t="n">
        <v>1330</v>
      </c>
      <c r="O223" s="4" t="n">
        <v>17740</v>
      </c>
      <c r="P223" s="5" t="n">
        <v>13.3383458646617</v>
      </c>
    </row>
    <row r="224" customFormat="false" ht="13.5" hidden="false" customHeight="false" outlineLevel="0" collapsed="false">
      <c r="C224" s="2" t="n">
        <v>2903</v>
      </c>
      <c r="D224" s="15" t="s">
        <v>51</v>
      </c>
      <c r="E224" s="15" t="s">
        <v>19</v>
      </c>
      <c r="F224" s="3" t="n">
        <v>0.607638888888889</v>
      </c>
      <c r="G224" s="3" t="n">
        <v>0.642361111111111</v>
      </c>
      <c r="H224" s="3" t="n">
        <v>0.107638888888889</v>
      </c>
      <c r="I224" s="1" t="s">
        <v>58</v>
      </c>
      <c r="J224" s="15" t="s">
        <v>56</v>
      </c>
      <c r="K224" s="4" t="n">
        <v>842</v>
      </c>
      <c r="L224" s="4" t="n">
        <v>12220</v>
      </c>
      <c r="M224" s="5" t="n">
        <v>14.5130641330166</v>
      </c>
      <c r="N224" s="4" t="n">
        <v>1507</v>
      </c>
      <c r="O224" s="4" t="n">
        <v>21240</v>
      </c>
      <c r="P224" s="5" t="n">
        <v>14.0942269409423</v>
      </c>
    </row>
    <row r="225" customFormat="false" ht="13.5" hidden="false" customHeight="false" outlineLevel="0" collapsed="false">
      <c r="C225" s="2" t="n">
        <v>2904</v>
      </c>
      <c r="D225" s="15" t="s">
        <v>51</v>
      </c>
      <c r="E225" s="15" t="s">
        <v>19</v>
      </c>
      <c r="F225" s="3" t="n">
        <v>0.732638888888889</v>
      </c>
      <c r="G225" s="3" t="n">
        <v>0.767361111111111</v>
      </c>
      <c r="H225" s="3" t="n">
        <v>0.232638888888889</v>
      </c>
      <c r="I225" s="1" t="s">
        <v>59</v>
      </c>
      <c r="J225" s="15" t="s">
        <v>53</v>
      </c>
      <c r="K225" s="4" t="n">
        <v>665</v>
      </c>
      <c r="L225" s="4" t="n">
        <v>8720</v>
      </c>
      <c r="M225" s="5" t="n">
        <v>13.1127819548872</v>
      </c>
      <c r="N225" s="4" t="n">
        <v>1330</v>
      </c>
      <c r="O225" s="4" t="n">
        <v>17740</v>
      </c>
      <c r="P225" s="5" t="n">
        <v>13.3383458646617</v>
      </c>
    </row>
    <row r="226" customFormat="false" ht="13.5" hidden="false" customHeight="false" outlineLevel="0" collapsed="false">
      <c r="C226" s="2" t="n">
        <v>2911</v>
      </c>
      <c r="D226" s="15" t="s">
        <v>51</v>
      </c>
      <c r="E226" s="15" t="s">
        <v>19</v>
      </c>
      <c r="F226" s="3" t="n">
        <v>0.732638888888889</v>
      </c>
      <c r="G226" s="3" t="n">
        <v>0.767361111111111</v>
      </c>
      <c r="H226" s="3" t="n">
        <v>0.232638888888889</v>
      </c>
      <c r="I226" s="1" t="s">
        <v>60</v>
      </c>
      <c r="J226" s="15" t="s">
        <v>56</v>
      </c>
      <c r="K226" s="4" t="n">
        <v>842</v>
      </c>
      <c r="L226" s="4" t="n">
        <v>12220</v>
      </c>
      <c r="M226" s="5" t="n">
        <v>14.5130641330166</v>
      </c>
      <c r="N226" s="4" t="n">
        <v>1507</v>
      </c>
      <c r="O226" s="4" t="n">
        <v>21240</v>
      </c>
      <c r="P226" s="5" t="n">
        <v>14.0942269409423</v>
      </c>
    </row>
    <row r="227" customFormat="false" ht="13.5" hidden="false" customHeight="false" outlineLevel="0" collapsed="false">
      <c r="A227" s="15" t="s">
        <v>61</v>
      </c>
    </row>
    <row r="228" customFormat="false" ht="13.5" hidden="false" customHeight="false" outlineLevel="0" collapsed="false">
      <c r="A228" s="1" t="s">
        <v>26</v>
      </c>
      <c r="B228" s="1" t="s">
        <v>18</v>
      </c>
      <c r="C228" s="2" t="n">
        <v>3013</v>
      </c>
      <c r="D228" s="15" t="s">
        <v>19</v>
      </c>
      <c r="E228" s="15" t="s">
        <v>51</v>
      </c>
      <c r="F228" s="3" t="n">
        <v>0.461805555555556</v>
      </c>
      <c r="G228" s="3" t="n">
        <v>0.5</v>
      </c>
      <c r="I228" s="1" t="s">
        <v>62</v>
      </c>
      <c r="J228" s="15" t="s">
        <v>56</v>
      </c>
      <c r="K228" s="4" t="n">
        <v>842</v>
      </c>
      <c r="L228" s="4" t="n">
        <v>12520</v>
      </c>
      <c r="M228" s="5" t="n">
        <v>14.8693586698337</v>
      </c>
    </row>
    <row r="229" customFormat="false" ht="13.5" hidden="false" customHeight="false" outlineLevel="0" collapsed="false">
      <c r="C229" s="2" t="n">
        <v>2888</v>
      </c>
      <c r="D229" s="15" t="s">
        <v>51</v>
      </c>
      <c r="E229" s="15" t="s">
        <v>19</v>
      </c>
      <c r="F229" s="3" t="n">
        <v>0.545138888888889</v>
      </c>
      <c r="G229" s="3" t="n">
        <v>0.583333333333333</v>
      </c>
      <c r="H229" s="3" t="n">
        <v>0.045138888888889</v>
      </c>
      <c r="I229" s="1" t="s">
        <v>54</v>
      </c>
      <c r="J229" s="15" t="s">
        <v>53</v>
      </c>
      <c r="K229" s="4" t="n">
        <v>665</v>
      </c>
      <c r="L229" s="4" t="n">
        <v>8720</v>
      </c>
      <c r="M229" s="5" t="n">
        <v>13.1127819548872</v>
      </c>
      <c r="N229" s="4" t="n">
        <v>1507</v>
      </c>
      <c r="O229" s="4" t="n">
        <v>21240</v>
      </c>
      <c r="P229" s="5" t="n">
        <v>14.0942269409423</v>
      </c>
    </row>
    <row r="230" customFormat="false" ht="13.5" hidden="false" customHeight="false" outlineLevel="0" collapsed="false">
      <c r="C230" s="2" t="n">
        <v>2896</v>
      </c>
      <c r="D230" s="15" t="s">
        <v>51</v>
      </c>
      <c r="E230" s="15" t="s">
        <v>19</v>
      </c>
      <c r="F230" s="3" t="n">
        <v>0.607638888888889</v>
      </c>
      <c r="G230" s="3" t="n">
        <v>0.642361111111111</v>
      </c>
      <c r="H230" s="3" t="n">
        <v>0.107638888888889</v>
      </c>
      <c r="I230" s="1" t="s">
        <v>57</v>
      </c>
      <c r="J230" s="15" t="s">
        <v>53</v>
      </c>
      <c r="K230" s="4" t="n">
        <v>665</v>
      </c>
      <c r="L230" s="4" t="n">
        <v>8720</v>
      </c>
      <c r="M230" s="5" t="n">
        <v>13.1127819548872</v>
      </c>
      <c r="N230" s="4" t="n">
        <v>1507</v>
      </c>
      <c r="O230" s="4" t="n">
        <v>21240</v>
      </c>
      <c r="P230" s="5" t="n">
        <v>14.0942269409423</v>
      </c>
    </row>
    <row r="231" customFormat="false" ht="13.5" hidden="false" customHeight="false" outlineLevel="0" collapsed="false">
      <c r="C231" s="2" t="n">
        <v>2903</v>
      </c>
      <c r="D231" s="15" t="s">
        <v>51</v>
      </c>
      <c r="E231" s="15" t="s">
        <v>19</v>
      </c>
      <c r="F231" s="3" t="n">
        <v>0.607638888888889</v>
      </c>
      <c r="G231" s="3" t="n">
        <v>0.642361111111111</v>
      </c>
      <c r="H231" s="3" t="n">
        <v>0.107638888888889</v>
      </c>
      <c r="I231" s="1" t="s">
        <v>58</v>
      </c>
      <c r="J231" s="15" t="s">
        <v>56</v>
      </c>
      <c r="K231" s="4" t="n">
        <v>842</v>
      </c>
      <c r="L231" s="4" t="n">
        <v>12220</v>
      </c>
      <c r="M231" s="5" t="n">
        <v>14.5130641330166</v>
      </c>
      <c r="N231" s="4" t="n">
        <v>1684</v>
      </c>
      <c r="O231" s="4" t="n">
        <v>24740</v>
      </c>
      <c r="P231" s="5" t="n">
        <v>14.6912114014252</v>
      </c>
    </row>
    <row r="232" customFormat="false" ht="13.5" hidden="false" customHeight="false" outlineLevel="0" collapsed="false">
      <c r="C232" s="2" t="n">
        <v>2904</v>
      </c>
      <c r="D232" s="15" t="s">
        <v>51</v>
      </c>
      <c r="E232" s="15" t="s">
        <v>19</v>
      </c>
      <c r="F232" s="3" t="n">
        <v>0.732638888888889</v>
      </c>
      <c r="G232" s="3" t="n">
        <v>0.767361111111111</v>
      </c>
      <c r="H232" s="3" t="n">
        <v>0.232638888888889</v>
      </c>
      <c r="I232" s="1" t="s">
        <v>59</v>
      </c>
      <c r="J232" s="15" t="s">
        <v>53</v>
      </c>
      <c r="K232" s="4" t="n">
        <v>665</v>
      </c>
      <c r="L232" s="4" t="n">
        <v>8720</v>
      </c>
      <c r="M232" s="5" t="n">
        <v>13.1127819548872</v>
      </c>
      <c r="N232" s="4" t="n">
        <v>1507</v>
      </c>
      <c r="O232" s="4" t="n">
        <v>21240</v>
      </c>
      <c r="P232" s="5" t="n">
        <v>14.0942269409423</v>
      </c>
    </row>
    <row r="233" customFormat="false" ht="13.5" hidden="false" customHeight="false" outlineLevel="0" collapsed="false">
      <c r="C233" s="2" t="n">
        <v>2911</v>
      </c>
      <c r="D233" s="15" t="s">
        <v>51</v>
      </c>
      <c r="E233" s="15" t="s">
        <v>19</v>
      </c>
      <c r="F233" s="3" t="n">
        <v>0.732638888888889</v>
      </c>
      <c r="G233" s="3" t="n">
        <v>0.767361111111111</v>
      </c>
      <c r="H233" s="3" t="n">
        <v>0.232638888888889</v>
      </c>
      <c r="I233" s="1" t="s">
        <v>60</v>
      </c>
      <c r="J233" s="15" t="s">
        <v>56</v>
      </c>
      <c r="K233" s="4" t="n">
        <v>842</v>
      </c>
      <c r="L233" s="4" t="n">
        <v>12220</v>
      </c>
      <c r="M233" s="5" t="n">
        <v>14.5130641330166</v>
      </c>
      <c r="N233" s="4" t="n">
        <v>1684</v>
      </c>
      <c r="O233" s="4" t="n">
        <v>24740</v>
      </c>
      <c r="P233" s="5" t="n">
        <v>14.6912114014252</v>
      </c>
    </row>
    <row r="234" customFormat="false" ht="13.5" hidden="false" customHeight="false" outlineLevel="0" collapsed="false">
      <c r="A234" s="15" t="s">
        <v>63</v>
      </c>
    </row>
    <row r="235" customFormat="false" ht="13.5" hidden="false" customHeight="false" outlineLevel="0" collapsed="false">
      <c r="A235" s="1" t="s">
        <v>26</v>
      </c>
      <c r="B235" s="1" t="s">
        <v>18</v>
      </c>
      <c r="C235" s="2" t="n">
        <v>3014</v>
      </c>
      <c r="D235" s="15" t="s">
        <v>19</v>
      </c>
      <c r="E235" s="15" t="s">
        <v>51</v>
      </c>
      <c r="F235" s="3" t="n">
        <v>0.565972222222222</v>
      </c>
      <c r="G235" s="3" t="n">
        <v>0.604166666666667</v>
      </c>
      <c r="I235" s="1" t="s">
        <v>64</v>
      </c>
      <c r="J235" s="15" t="s">
        <v>53</v>
      </c>
      <c r="K235" s="4" t="n">
        <v>665</v>
      </c>
      <c r="L235" s="4" t="n">
        <v>8720</v>
      </c>
      <c r="M235" s="5" t="n">
        <v>13.1127819548872</v>
      </c>
    </row>
    <row r="236" customFormat="false" ht="13.5" hidden="false" customHeight="false" outlineLevel="0" collapsed="false">
      <c r="C236" s="2" t="n">
        <v>2904</v>
      </c>
      <c r="D236" s="15" t="s">
        <v>51</v>
      </c>
      <c r="E236" s="15" t="s">
        <v>19</v>
      </c>
      <c r="F236" s="3" t="n">
        <v>0.732638888888889</v>
      </c>
      <c r="G236" s="3" t="n">
        <v>0.767361111111111</v>
      </c>
      <c r="H236" s="3" t="n">
        <v>0.128472222222222</v>
      </c>
      <c r="I236" s="1" t="s">
        <v>59</v>
      </c>
      <c r="J236" s="15" t="s">
        <v>53</v>
      </c>
      <c r="K236" s="4" t="n">
        <v>665</v>
      </c>
      <c r="L236" s="4" t="n">
        <v>8720</v>
      </c>
      <c r="M236" s="5" t="n">
        <v>13.1127819548872</v>
      </c>
      <c r="N236" s="4" t="n">
        <v>1330</v>
      </c>
      <c r="O236" s="4" t="n">
        <v>17440</v>
      </c>
      <c r="P236" s="5" t="n">
        <v>13.1127819548872</v>
      </c>
    </row>
    <row r="237" customFormat="false" ht="13.5" hidden="false" customHeight="false" outlineLevel="0" collapsed="false">
      <c r="C237" s="2" t="n">
        <v>2911</v>
      </c>
      <c r="D237" s="15" t="s">
        <v>51</v>
      </c>
      <c r="E237" s="15" t="s">
        <v>19</v>
      </c>
      <c r="F237" s="3" t="n">
        <v>0.732638888888889</v>
      </c>
      <c r="G237" s="3" t="n">
        <v>0.767361111111111</v>
      </c>
      <c r="H237" s="3" t="n">
        <v>0.128472222222222</v>
      </c>
      <c r="I237" s="1" t="s">
        <v>60</v>
      </c>
      <c r="J237" s="15" t="s">
        <v>56</v>
      </c>
      <c r="K237" s="4" t="n">
        <v>842</v>
      </c>
      <c r="L237" s="4" t="n">
        <v>12220</v>
      </c>
      <c r="M237" s="5" t="n">
        <v>14.5130641330166</v>
      </c>
      <c r="N237" s="4" t="n">
        <v>1507</v>
      </c>
      <c r="O237" s="4" t="n">
        <v>20940</v>
      </c>
      <c r="P237" s="5" t="n">
        <v>13.8951559389516</v>
      </c>
    </row>
    <row r="238" customFormat="false" ht="13.5" hidden="false" customHeight="false" outlineLevel="0" collapsed="false">
      <c r="A238" s="15" t="s">
        <v>65</v>
      </c>
    </row>
    <row r="239" customFormat="false" ht="13.5" hidden="false" customHeight="false" outlineLevel="0" collapsed="false">
      <c r="A239" s="1" t="s">
        <v>26</v>
      </c>
      <c r="B239" s="1" t="s">
        <v>18</v>
      </c>
      <c r="C239" s="2" t="n">
        <v>3021</v>
      </c>
      <c r="D239" s="15" t="s">
        <v>19</v>
      </c>
      <c r="E239" s="15" t="s">
        <v>51</v>
      </c>
      <c r="F239" s="3" t="n">
        <v>0.565972222222222</v>
      </c>
      <c r="G239" s="3" t="n">
        <v>0.604166666666667</v>
      </c>
      <c r="I239" s="1" t="s">
        <v>66</v>
      </c>
      <c r="J239" s="15" t="s">
        <v>56</v>
      </c>
      <c r="K239" s="4" t="n">
        <v>842</v>
      </c>
      <c r="L239" s="4" t="n">
        <v>12220</v>
      </c>
      <c r="M239" s="5" t="n">
        <v>14.5130641330166</v>
      </c>
    </row>
    <row r="240" customFormat="false" ht="13.5" hidden="false" customHeight="false" outlineLevel="0" collapsed="false">
      <c r="C240" s="2" t="n">
        <v>2904</v>
      </c>
      <c r="D240" s="15" t="s">
        <v>51</v>
      </c>
      <c r="E240" s="15" t="s">
        <v>19</v>
      </c>
      <c r="F240" s="3" t="n">
        <v>0.732638888888889</v>
      </c>
      <c r="G240" s="3" t="n">
        <v>0.767361111111111</v>
      </c>
      <c r="H240" s="3" t="n">
        <v>0.128472222222222</v>
      </c>
      <c r="I240" s="1" t="s">
        <v>59</v>
      </c>
      <c r="J240" s="15" t="s">
        <v>53</v>
      </c>
      <c r="K240" s="4" t="n">
        <v>665</v>
      </c>
      <c r="L240" s="4" t="n">
        <v>8720</v>
      </c>
      <c r="M240" s="5" t="n">
        <v>13.1127819548872</v>
      </c>
      <c r="N240" s="4" t="n">
        <v>1507</v>
      </c>
      <c r="O240" s="4" t="n">
        <v>20940</v>
      </c>
      <c r="P240" s="5" t="n">
        <v>13.8951559389516</v>
      </c>
    </row>
    <row r="241" customFormat="false" ht="13.5" hidden="false" customHeight="false" outlineLevel="0" collapsed="false">
      <c r="C241" s="2" t="n">
        <v>2911</v>
      </c>
      <c r="D241" s="15" t="s">
        <v>51</v>
      </c>
      <c r="E241" s="15" t="s">
        <v>19</v>
      </c>
      <c r="F241" s="3" t="n">
        <v>0.732638888888889</v>
      </c>
      <c r="G241" s="3" t="n">
        <v>0.767361111111111</v>
      </c>
      <c r="H241" s="3" t="n">
        <v>0.128472222222222</v>
      </c>
      <c r="I241" s="1" t="s">
        <v>60</v>
      </c>
      <c r="J241" s="15" t="s">
        <v>56</v>
      </c>
      <c r="K241" s="4" t="n">
        <v>842</v>
      </c>
      <c r="L241" s="4" t="n">
        <v>12220</v>
      </c>
      <c r="M241" s="5" t="n">
        <v>14.5130641330166</v>
      </c>
      <c r="N241" s="4" t="n">
        <v>1684</v>
      </c>
      <c r="O241" s="4" t="n">
        <v>24440</v>
      </c>
      <c r="P241" s="5" t="n">
        <v>14.5130641330166</v>
      </c>
    </row>
    <row r="242" customFormat="false" ht="13.5" hidden="false" customHeight="false" outlineLevel="0" collapsed="false">
      <c r="A242" s="15" t="s">
        <v>67</v>
      </c>
    </row>
    <row r="243" customFormat="false" ht="13.5" hidden="false" customHeight="false" outlineLevel="0" collapsed="false">
      <c r="A243" s="1" t="s">
        <v>26</v>
      </c>
      <c r="B243" s="1" t="s">
        <v>18</v>
      </c>
      <c r="C243" s="2" t="n">
        <v>3022</v>
      </c>
      <c r="D243" s="15" t="s">
        <v>19</v>
      </c>
      <c r="E243" s="15" t="s">
        <v>51</v>
      </c>
      <c r="F243" s="3" t="n">
        <v>0.607638888888889</v>
      </c>
      <c r="G243" s="3" t="n">
        <v>0.645833333333333</v>
      </c>
      <c r="I243" s="1" t="s">
        <v>68</v>
      </c>
      <c r="J243" s="15" t="s">
        <v>53</v>
      </c>
      <c r="K243" s="4" t="n">
        <v>665</v>
      </c>
      <c r="L243" s="4" t="n">
        <v>8720</v>
      </c>
      <c r="M243" s="5" t="n">
        <v>13.1127819548872</v>
      </c>
    </row>
    <row r="244" customFormat="false" ht="13.5" hidden="false" customHeight="false" outlineLevel="0" collapsed="false">
      <c r="C244" s="2" t="n">
        <v>2904</v>
      </c>
      <c r="D244" s="15" t="s">
        <v>51</v>
      </c>
      <c r="E244" s="15" t="s">
        <v>19</v>
      </c>
      <c r="F244" s="3" t="n">
        <v>0.732638888888889</v>
      </c>
      <c r="G244" s="3" t="n">
        <v>0.767361111111111</v>
      </c>
      <c r="H244" s="3" t="n">
        <v>0.0868055555555559</v>
      </c>
      <c r="I244" s="1" t="s">
        <v>59</v>
      </c>
      <c r="J244" s="15" t="s">
        <v>53</v>
      </c>
      <c r="K244" s="4" t="n">
        <v>665</v>
      </c>
      <c r="L244" s="4" t="n">
        <v>8720</v>
      </c>
      <c r="M244" s="5" t="n">
        <v>13.1127819548872</v>
      </c>
      <c r="N244" s="4" t="n">
        <v>1330</v>
      </c>
      <c r="O244" s="4" t="n">
        <v>17440</v>
      </c>
      <c r="P244" s="5" t="n">
        <v>13.1127819548872</v>
      </c>
    </row>
    <row r="245" customFormat="false" ht="13.5" hidden="false" customHeight="false" outlineLevel="0" collapsed="false">
      <c r="C245" s="2" t="n">
        <v>2911</v>
      </c>
      <c r="D245" s="15" t="s">
        <v>51</v>
      </c>
      <c r="E245" s="15" t="s">
        <v>19</v>
      </c>
      <c r="F245" s="3" t="n">
        <v>0.732638888888889</v>
      </c>
      <c r="G245" s="3" t="n">
        <v>0.767361111111111</v>
      </c>
      <c r="H245" s="3" t="n">
        <v>0.0868055555555559</v>
      </c>
      <c r="I245" s="1" t="s">
        <v>60</v>
      </c>
      <c r="J245" s="15" t="s">
        <v>56</v>
      </c>
      <c r="K245" s="4" t="n">
        <v>842</v>
      </c>
      <c r="L245" s="4" t="n">
        <v>12220</v>
      </c>
      <c r="M245" s="5" t="n">
        <v>14.5130641330166</v>
      </c>
      <c r="N245" s="4" t="n">
        <v>1507</v>
      </c>
      <c r="O245" s="4" t="n">
        <v>20940</v>
      </c>
      <c r="P245" s="5" t="n">
        <v>13.8951559389516</v>
      </c>
    </row>
    <row r="246" customFormat="false" ht="13.5" hidden="false" customHeight="false" outlineLevel="0" collapsed="false">
      <c r="A246" s="15" t="s">
        <v>69</v>
      </c>
    </row>
    <row r="247" customFormat="false" ht="13.5" hidden="false" customHeight="false" outlineLevel="0" collapsed="false">
      <c r="A247" s="1" t="s">
        <v>26</v>
      </c>
      <c r="B247" s="1" t="s">
        <v>18</v>
      </c>
      <c r="C247" s="2" t="n">
        <v>3029</v>
      </c>
      <c r="D247" s="15" t="s">
        <v>19</v>
      </c>
      <c r="E247" s="15" t="s">
        <v>51</v>
      </c>
      <c r="F247" s="3" t="n">
        <v>0.607638888888889</v>
      </c>
      <c r="G247" s="3" t="n">
        <v>0.645833333333333</v>
      </c>
      <c r="I247" s="1" t="s">
        <v>70</v>
      </c>
      <c r="J247" s="15" t="s">
        <v>56</v>
      </c>
      <c r="K247" s="4" t="n">
        <v>842</v>
      </c>
      <c r="L247" s="4" t="n">
        <v>12220</v>
      </c>
      <c r="M247" s="5" t="n">
        <v>14.5130641330166</v>
      </c>
    </row>
    <row r="248" customFormat="false" ht="13.5" hidden="false" customHeight="false" outlineLevel="0" collapsed="false">
      <c r="C248" s="2" t="n">
        <v>2904</v>
      </c>
      <c r="D248" s="15" t="s">
        <v>51</v>
      </c>
      <c r="E248" s="15" t="s">
        <v>19</v>
      </c>
      <c r="F248" s="3" t="n">
        <v>0.732638888888889</v>
      </c>
      <c r="G248" s="3" t="n">
        <v>0.767361111111111</v>
      </c>
      <c r="H248" s="3" t="n">
        <v>0.0868055555555559</v>
      </c>
      <c r="I248" s="1" t="s">
        <v>59</v>
      </c>
      <c r="J248" s="15" t="s">
        <v>53</v>
      </c>
      <c r="K248" s="4" t="n">
        <v>665</v>
      </c>
      <c r="L248" s="4" t="n">
        <v>8720</v>
      </c>
      <c r="M248" s="5" t="n">
        <v>13.1127819548872</v>
      </c>
      <c r="N248" s="4" t="n">
        <v>1507</v>
      </c>
      <c r="O248" s="4" t="n">
        <v>20940</v>
      </c>
      <c r="P248" s="5" t="n">
        <v>13.8951559389516</v>
      </c>
    </row>
    <row r="249" customFormat="false" ht="13.5" hidden="false" customHeight="false" outlineLevel="0" collapsed="false">
      <c r="C249" s="2" t="n">
        <v>2911</v>
      </c>
      <c r="D249" s="15" t="s">
        <v>51</v>
      </c>
      <c r="E249" s="15" t="s">
        <v>19</v>
      </c>
      <c r="F249" s="3" t="n">
        <v>0.732638888888889</v>
      </c>
      <c r="G249" s="3" t="n">
        <v>0.767361111111111</v>
      </c>
      <c r="H249" s="3" t="n">
        <v>0.0868055555555559</v>
      </c>
      <c r="I249" s="1" t="s">
        <v>60</v>
      </c>
      <c r="J249" s="15" t="s">
        <v>56</v>
      </c>
      <c r="K249" s="4" t="n">
        <v>842</v>
      </c>
      <c r="L249" s="4" t="n">
        <v>12220</v>
      </c>
      <c r="M249" s="5" t="n">
        <v>14.5130641330166</v>
      </c>
      <c r="N249" s="4" t="n">
        <v>1684</v>
      </c>
      <c r="O249" s="4" t="n">
        <v>24440</v>
      </c>
      <c r="P249" s="5" t="n">
        <v>14.5130641330166</v>
      </c>
    </row>
    <row r="250" customFormat="false" ht="13.5" hidden="false" customHeight="false" outlineLevel="0" collapsed="false">
      <c r="A250" s="15" t="s">
        <v>50</v>
      </c>
    </row>
    <row r="251" customFormat="false" ht="13.5" hidden="false" customHeight="false" outlineLevel="0" collapsed="false">
      <c r="A251" s="1" t="s">
        <v>27</v>
      </c>
      <c r="B251" s="1" t="s">
        <v>18</v>
      </c>
      <c r="C251" s="2" t="n">
        <v>3010</v>
      </c>
      <c r="D251" s="15" t="s">
        <v>19</v>
      </c>
      <c r="E251" s="15" t="s">
        <v>51</v>
      </c>
      <c r="F251" s="3" t="n">
        <v>0.461805555555556</v>
      </c>
      <c r="G251" s="3" t="n">
        <v>0.5</v>
      </c>
      <c r="I251" s="1" t="s">
        <v>52</v>
      </c>
      <c r="J251" s="15" t="s">
        <v>53</v>
      </c>
      <c r="K251" s="4" t="n">
        <v>665</v>
      </c>
      <c r="L251" s="4" t="n">
        <v>9020</v>
      </c>
      <c r="M251" s="5" t="n">
        <v>13.5639097744361</v>
      </c>
    </row>
    <row r="252" customFormat="false" ht="13.5" hidden="false" customHeight="false" outlineLevel="0" collapsed="false">
      <c r="C252" s="2" t="n">
        <v>2892</v>
      </c>
      <c r="D252" s="15" t="s">
        <v>51</v>
      </c>
      <c r="E252" s="15" t="s">
        <v>19</v>
      </c>
      <c r="F252" s="3" t="n">
        <v>0.545138888888889</v>
      </c>
      <c r="G252" s="3" t="n">
        <v>0.583333333333333</v>
      </c>
      <c r="H252" s="3" t="n">
        <v>0.045138888888889</v>
      </c>
      <c r="I252" s="1" t="s">
        <v>54</v>
      </c>
      <c r="J252" s="15" t="s">
        <v>53</v>
      </c>
      <c r="K252" s="4" t="n">
        <v>665</v>
      </c>
      <c r="L252" s="4" t="n">
        <v>8720</v>
      </c>
      <c r="M252" s="5" t="n">
        <v>13.1127819548872</v>
      </c>
      <c r="N252" s="4" t="n">
        <v>1330</v>
      </c>
      <c r="O252" s="4" t="n">
        <v>17740</v>
      </c>
      <c r="P252" s="5" t="n">
        <v>13.3383458646617</v>
      </c>
    </row>
    <row r="253" customFormat="false" ht="13.5" hidden="false" customHeight="false" outlineLevel="0" collapsed="false">
      <c r="C253" s="2" t="n">
        <v>2899</v>
      </c>
      <c r="D253" s="15" t="s">
        <v>51</v>
      </c>
      <c r="E253" s="15" t="s">
        <v>19</v>
      </c>
      <c r="F253" s="3" t="n">
        <v>0.545138888888889</v>
      </c>
      <c r="G253" s="3" t="n">
        <v>0.583333333333333</v>
      </c>
      <c r="H253" s="3" t="n">
        <v>0.045138888888889</v>
      </c>
      <c r="I253" s="1" t="s">
        <v>55</v>
      </c>
      <c r="J253" s="15" t="s">
        <v>56</v>
      </c>
      <c r="K253" s="4" t="n">
        <v>842</v>
      </c>
      <c r="L253" s="4" t="n">
        <v>12820</v>
      </c>
      <c r="M253" s="5" t="n">
        <v>15.2256532066508</v>
      </c>
      <c r="N253" s="4" t="n">
        <v>1507</v>
      </c>
      <c r="O253" s="4" t="n">
        <v>21840</v>
      </c>
      <c r="P253" s="5" t="n">
        <v>14.4923689449237</v>
      </c>
    </row>
    <row r="254" customFormat="false" ht="13.5" hidden="false" customHeight="false" outlineLevel="0" collapsed="false">
      <c r="C254" s="2" t="n">
        <v>2900</v>
      </c>
      <c r="D254" s="15" t="s">
        <v>51</v>
      </c>
      <c r="E254" s="15" t="s">
        <v>19</v>
      </c>
      <c r="F254" s="3" t="n">
        <v>0.607638888888889</v>
      </c>
      <c r="G254" s="3" t="n">
        <v>0.642361111111111</v>
      </c>
      <c r="H254" s="3" t="n">
        <v>0.107638888888889</v>
      </c>
      <c r="I254" s="1" t="s">
        <v>57</v>
      </c>
      <c r="J254" s="15" t="s">
        <v>53</v>
      </c>
      <c r="K254" s="4" t="n">
        <v>665</v>
      </c>
      <c r="L254" s="4" t="n">
        <v>8720</v>
      </c>
      <c r="M254" s="5" t="n">
        <v>13.1127819548872</v>
      </c>
      <c r="N254" s="4" t="n">
        <v>1330</v>
      </c>
      <c r="O254" s="4" t="n">
        <v>17740</v>
      </c>
      <c r="P254" s="5" t="n">
        <v>13.3383458646617</v>
      </c>
    </row>
    <row r="255" customFormat="false" ht="13.5" hidden="false" customHeight="false" outlineLevel="0" collapsed="false">
      <c r="C255" s="2" t="n">
        <v>2907</v>
      </c>
      <c r="D255" s="15" t="s">
        <v>51</v>
      </c>
      <c r="E255" s="15" t="s">
        <v>19</v>
      </c>
      <c r="F255" s="3" t="n">
        <v>0.607638888888889</v>
      </c>
      <c r="G255" s="3" t="n">
        <v>0.642361111111111</v>
      </c>
      <c r="H255" s="3" t="n">
        <v>0.107638888888889</v>
      </c>
      <c r="I255" s="1" t="s">
        <v>58</v>
      </c>
      <c r="J255" s="15" t="s">
        <v>56</v>
      </c>
      <c r="K255" s="4" t="n">
        <v>842</v>
      </c>
      <c r="L255" s="4" t="n">
        <v>12220</v>
      </c>
      <c r="M255" s="5" t="n">
        <v>14.5130641330166</v>
      </c>
      <c r="N255" s="4" t="n">
        <v>1507</v>
      </c>
      <c r="O255" s="4" t="n">
        <v>21240</v>
      </c>
      <c r="P255" s="5" t="n">
        <v>14.0942269409423</v>
      </c>
    </row>
    <row r="256" customFormat="false" ht="13.5" hidden="false" customHeight="false" outlineLevel="0" collapsed="false">
      <c r="C256" s="2" t="n">
        <v>2908</v>
      </c>
      <c r="D256" s="15" t="s">
        <v>51</v>
      </c>
      <c r="E256" s="15" t="s">
        <v>19</v>
      </c>
      <c r="F256" s="3" t="n">
        <v>0.732638888888889</v>
      </c>
      <c r="G256" s="3" t="n">
        <v>0.767361111111111</v>
      </c>
      <c r="H256" s="3" t="n">
        <v>0.232638888888889</v>
      </c>
      <c r="I256" s="1" t="s">
        <v>59</v>
      </c>
      <c r="J256" s="15" t="s">
        <v>53</v>
      </c>
      <c r="K256" s="4" t="n">
        <v>665</v>
      </c>
      <c r="L256" s="4" t="n">
        <v>8720</v>
      </c>
      <c r="M256" s="5" t="n">
        <v>13.1127819548872</v>
      </c>
      <c r="N256" s="4" t="n">
        <v>1330</v>
      </c>
      <c r="O256" s="4" t="n">
        <v>17740</v>
      </c>
      <c r="P256" s="5" t="n">
        <v>13.3383458646617</v>
      </c>
    </row>
    <row r="257" customFormat="false" ht="13.5" hidden="false" customHeight="false" outlineLevel="0" collapsed="false">
      <c r="C257" s="2" t="n">
        <v>2915</v>
      </c>
      <c r="D257" s="15" t="s">
        <v>51</v>
      </c>
      <c r="E257" s="15" t="s">
        <v>19</v>
      </c>
      <c r="F257" s="3" t="n">
        <v>0.732638888888889</v>
      </c>
      <c r="G257" s="3" t="n">
        <v>0.767361111111111</v>
      </c>
      <c r="H257" s="3" t="n">
        <v>0.232638888888889</v>
      </c>
      <c r="I257" s="1" t="s">
        <v>60</v>
      </c>
      <c r="J257" s="15" t="s">
        <v>56</v>
      </c>
      <c r="K257" s="4" t="n">
        <v>842</v>
      </c>
      <c r="L257" s="4" t="n">
        <v>12220</v>
      </c>
      <c r="M257" s="5" t="n">
        <v>14.5130641330166</v>
      </c>
      <c r="N257" s="4" t="n">
        <v>1507</v>
      </c>
      <c r="O257" s="4" t="n">
        <v>21240</v>
      </c>
      <c r="P257" s="5" t="n">
        <v>14.0942269409423</v>
      </c>
    </row>
    <row r="258" customFormat="false" ht="13.5" hidden="false" customHeight="false" outlineLevel="0" collapsed="false">
      <c r="A258" s="15" t="s">
        <v>61</v>
      </c>
    </row>
    <row r="259" customFormat="false" ht="13.5" hidden="false" customHeight="false" outlineLevel="0" collapsed="false">
      <c r="A259" s="1" t="s">
        <v>27</v>
      </c>
      <c r="B259" s="1" t="s">
        <v>18</v>
      </c>
      <c r="C259" s="2" t="n">
        <v>3017</v>
      </c>
      <c r="D259" s="15" t="s">
        <v>19</v>
      </c>
      <c r="E259" s="15" t="s">
        <v>51</v>
      </c>
      <c r="F259" s="3" t="n">
        <v>0.461805555555556</v>
      </c>
      <c r="G259" s="3" t="n">
        <v>0.5</v>
      </c>
      <c r="I259" s="1" t="s">
        <v>62</v>
      </c>
      <c r="J259" s="15" t="s">
        <v>56</v>
      </c>
      <c r="K259" s="4" t="n">
        <v>842</v>
      </c>
      <c r="L259" s="4" t="n">
        <v>12520</v>
      </c>
      <c r="M259" s="5" t="n">
        <v>14.8693586698337</v>
      </c>
    </row>
    <row r="260" customFormat="false" ht="13.5" hidden="false" customHeight="false" outlineLevel="0" collapsed="false">
      <c r="C260" s="2" t="n">
        <v>2892</v>
      </c>
      <c r="D260" s="15" t="s">
        <v>51</v>
      </c>
      <c r="E260" s="15" t="s">
        <v>19</v>
      </c>
      <c r="F260" s="3" t="n">
        <v>0.545138888888889</v>
      </c>
      <c r="G260" s="3" t="n">
        <v>0.583333333333333</v>
      </c>
      <c r="H260" s="3" t="n">
        <v>0.045138888888889</v>
      </c>
      <c r="I260" s="1" t="s">
        <v>54</v>
      </c>
      <c r="J260" s="15" t="s">
        <v>53</v>
      </c>
      <c r="K260" s="4" t="n">
        <v>665</v>
      </c>
      <c r="L260" s="4" t="n">
        <v>8720</v>
      </c>
      <c r="M260" s="5" t="n">
        <v>13.1127819548872</v>
      </c>
      <c r="N260" s="4" t="n">
        <v>1507</v>
      </c>
      <c r="O260" s="4" t="n">
        <v>21240</v>
      </c>
      <c r="P260" s="5" t="n">
        <v>14.0942269409423</v>
      </c>
    </row>
    <row r="261" customFormat="false" ht="13.5" hidden="false" customHeight="false" outlineLevel="0" collapsed="false">
      <c r="C261" s="2" t="n">
        <v>2900</v>
      </c>
      <c r="D261" s="15" t="s">
        <v>51</v>
      </c>
      <c r="E261" s="15" t="s">
        <v>19</v>
      </c>
      <c r="F261" s="3" t="n">
        <v>0.607638888888889</v>
      </c>
      <c r="G261" s="3" t="n">
        <v>0.642361111111111</v>
      </c>
      <c r="H261" s="3" t="n">
        <v>0.107638888888889</v>
      </c>
      <c r="I261" s="1" t="s">
        <v>57</v>
      </c>
      <c r="J261" s="15" t="s">
        <v>53</v>
      </c>
      <c r="K261" s="4" t="n">
        <v>665</v>
      </c>
      <c r="L261" s="4" t="n">
        <v>8720</v>
      </c>
      <c r="M261" s="5" t="n">
        <v>13.1127819548872</v>
      </c>
      <c r="N261" s="4" t="n">
        <v>1507</v>
      </c>
      <c r="O261" s="4" t="n">
        <v>21240</v>
      </c>
      <c r="P261" s="5" t="n">
        <v>14.0942269409423</v>
      </c>
    </row>
    <row r="262" customFormat="false" ht="13.5" hidden="false" customHeight="false" outlineLevel="0" collapsed="false">
      <c r="C262" s="2" t="n">
        <v>2907</v>
      </c>
      <c r="D262" s="15" t="s">
        <v>51</v>
      </c>
      <c r="E262" s="15" t="s">
        <v>19</v>
      </c>
      <c r="F262" s="3" t="n">
        <v>0.607638888888889</v>
      </c>
      <c r="G262" s="3" t="n">
        <v>0.642361111111111</v>
      </c>
      <c r="H262" s="3" t="n">
        <v>0.107638888888889</v>
      </c>
      <c r="I262" s="1" t="s">
        <v>58</v>
      </c>
      <c r="J262" s="15" t="s">
        <v>56</v>
      </c>
      <c r="K262" s="4" t="n">
        <v>842</v>
      </c>
      <c r="L262" s="4" t="n">
        <v>12220</v>
      </c>
      <c r="M262" s="5" t="n">
        <v>14.5130641330166</v>
      </c>
      <c r="N262" s="4" t="n">
        <v>1684</v>
      </c>
      <c r="O262" s="4" t="n">
        <v>24740</v>
      </c>
      <c r="P262" s="5" t="n">
        <v>14.6912114014252</v>
      </c>
    </row>
    <row r="263" customFormat="false" ht="13.5" hidden="false" customHeight="false" outlineLevel="0" collapsed="false">
      <c r="C263" s="2" t="n">
        <v>2908</v>
      </c>
      <c r="D263" s="15" t="s">
        <v>51</v>
      </c>
      <c r="E263" s="15" t="s">
        <v>19</v>
      </c>
      <c r="F263" s="3" t="n">
        <v>0.732638888888889</v>
      </c>
      <c r="G263" s="3" t="n">
        <v>0.767361111111111</v>
      </c>
      <c r="H263" s="3" t="n">
        <v>0.232638888888889</v>
      </c>
      <c r="I263" s="1" t="s">
        <v>59</v>
      </c>
      <c r="J263" s="15" t="s">
        <v>53</v>
      </c>
      <c r="K263" s="4" t="n">
        <v>665</v>
      </c>
      <c r="L263" s="4" t="n">
        <v>8720</v>
      </c>
      <c r="M263" s="5" t="n">
        <v>13.1127819548872</v>
      </c>
      <c r="N263" s="4" t="n">
        <v>1507</v>
      </c>
      <c r="O263" s="4" t="n">
        <v>21240</v>
      </c>
      <c r="P263" s="5" t="n">
        <v>14.0942269409423</v>
      </c>
    </row>
    <row r="264" customFormat="false" ht="13.5" hidden="false" customHeight="false" outlineLevel="0" collapsed="false">
      <c r="C264" s="2" t="n">
        <v>2915</v>
      </c>
      <c r="D264" s="15" t="s">
        <v>51</v>
      </c>
      <c r="E264" s="15" t="s">
        <v>19</v>
      </c>
      <c r="F264" s="3" t="n">
        <v>0.732638888888889</v>
      </c>
      <c r="G264" s="3" t="n">
        <v>0.767361111111111</v>
      </c>
      <c r="H264" s="3" t="n">
        <v>0.232638888888889</v>
      </c>
      <c r="I264" s="1" t="s">
        <v>60</v>
      </c>
      <c r="J264" s="15" t="s">
        <v>56</v>
      </c>
      <c r="K264" s="4" t="n">
        <v>842</v>
      </c>
      <c r="L264" s="4" t="n">
        <v>12220</v>
      </c>
      <c r="M264" s="5" t="n">
        <v>14.5130641330166</v>
      </c>
      <c r="N264" s="4" t="n">
        <v>1684</v>
      </c>
      <c r="O264" s="4" t="n">
        <v>24740</v>
      </c>
      <c r="P264" s="5" t="n">
        <v>14.6912114014252</v>
      </c>
    </row>
    <row r="265" customFormat="false" ht="13.5" hidden="false" customHeight="false" outlineLevel="0" collapsed="false">
      <c r="A265" s="15" t="s">
        <v>63</v>
      </c>
    </row>
    <row r="266" customFormat="false" ht="13.5" hidden="false" customHeight="false" outlineLevel="0" collapsed="false">
      <c r="A266" s="1" t="s">
        <v>27</v>
      </c>
      <c r="B266" s="1" t="s">
        <v>18</v>
      </c>
      <c r="C266" s="2" t="n">
        <v>3018</v>
      </c>
      <c r="D266" s="15" t="s">
        <v>19</v>
      </c>
      <c r="E266" s="15" t="s">
        <v>51</v>
      </c>
      <c r="F266" s="3" t="n">
        <v>0.565972222222222</v>
      </c>
      <c r="G266" s="3" t="n">
        <v>0.604166666666667</v>
      </c>
      <c r="I266" s="1" t="s">
        <v>64</v>
      </c>
      <c r="J266" s="15" t="s">
        <v>53</v>
      </c>
      <c r="K266" s="4" t="n">
        <v>665</v>
      </c>
      <c r="L266" s="4" t="n">
        <v>8720</v>
      </c>
      <c r="M266" s="5" t="n">
        <v>13.1127819548872</v>
      </c>
    </row>
    <row r="267" customFormat="false" ht="13.5" hidden="false" customHeight="false" outlineLevel="0" collapsed="false">
      <c r="C267" s="2" t="n">
        <v>2908</v>
      </c>
      <c r="D267" s="15" t="s">
        <v>51</v>
      </c>
      <c r="E267" s="15" t="s">
        <v>19</v>
      </c>
      <c r="F267" s="3" t="n">
        <v>0.732638888888889</v>
      </c>
      <c r="G267" s="3" t="n">
        <v>0.767361111111111</v>
      </c>
      <c r="H267" s="3" t="n">
        <v>0.128472222222222</v>
      </c>
      <c r="I267" s="1" t="s">
        <v>59</v>
      </c>
      <c r="J267" s="15" t="s">
        <v>53</v>
      </c>
      <c r="K267" s="4" t="n">
        <v>665</v>
      </c>
      <c r="L267" s="4" t="n">
        <v>8720</v>
      </c>
      <c r="M267" s="5" t="n">
        <v>13.1127819548872</v>
      </c>
      <c r="N267" s="4" t="n">
        <v>1330</v>
      </c>
      <c r="O267" s="4" t="n">
        <v>17440</v>
      </c>
      <c r="P267" s="5" t="n">
        <v>13.1127819548872</v>
      </c>
    </row>
    <row r="268" customFormat="false" ht="13.5" hidden="false" customHeight="false" outlineLevel="0" collapsed="false">
      <c r="C268" s="2" t="n">
        <v>2915</v>
      </c>
      <c r="D268" s="15" t="s">
        <v>51</v>
      </c>
      <c r="E268" s="15" t="s">
        <v>19</v>
      </c>
      <c r="F268" s="3" t="n">
        <v>0.732638888888889</v>
      </c>
      <c r="G268" s="3" t="n">
        <v>0.767361111111111</v>
      </c>
      <c r="H268" s="3" t="n">
        <v>0.128472222222222</v>
      </c>
      <c r="I268" s="1" t="s">
        <v>60</v>
      </c>
      <c r="J268" s="15" t="s">
        <v>56</v>
      </c>
      <c r="K268" s="4" t="n">
        <v>842</v>
      </c>
      <c r="L268" s="4" t="n">
        <v>12220</v>
      </c>
      <c r="M268" s="5" t="n">
        <v>14.5130641330166</v>
      </c>
      <c r="N268" s="4" t="n">
        <v>1507</v>
      </c>
      <c r="O268" s="4" t="n">
        <v>20940</v>
      </c>
      <c r="P268" s="5" t="n">
        <v>13.8951559389516</v>
      </c>
    </row>
    <row r="269" customFormat="false" ht="13.5" hidden="false" customHeight="false" outlineLevel="0" collapsed="false">
      <c r="A269" s="15" t="s">
        <v>65</v>
      </c>
    </row>
    <row r="270" customFormat="false" ht="13.5" hidden="false" customHeight="false" outlineLevel="0" collapsed="false">
      <c r="A270" s="1" t="s">
        <v>27</v>
      </c>
      <c r="B270" s="1" t="s">
        <v>18</v>
      </c>
      <c r="C270" s="2" t="n">
        <v>3025</v>
      </c>
      <c r="D270" s="15" t="s">
        <v>19</v>
      </c>
      <c r="E270" s="15" t="s">
        <v>51</v>
      </c>
      <c r="F270" s="3" t="n">
        <v>0.565972222222222</v>
      </c>
      <c r="G270" s="3" t="n">
        <v>0.604166666666667</v>
      </c>
      <c r="I270" s="1" t="s">
        <v>66</v>
      </c>
      <c r="J270" s="15" t="s">
        <v>56</v>
      </c>
      <c r="K270" s="4" t="n">
        <v>842</v>
      </c>
      <c r="L270" s="4" t="n">
        <v>12220</v>
      </c>
      <c r="M270" s="5" t="n">
        <v>14.5130641330166</v>
      </c>
    </row>
    <row r="271" customFormat="false" ht="13.5" hidden="false" customHeight="false" outlineLevel="0" collapsed="false">
      <c r="C271" s="2" t="n">
        <v>2908</v>
      </c>
      <c r="D271" s="15" t="s">
        <v>51</v>
      </c>
      <c r="E271" s="15" t="s">
        <v>19</v>
      </c>
      <c r="F271" s="3" t="n">
        <v>0.732638888888889</v>
      </c>
      <c r="G271" s="3" t="n">
        <v>0.767361111111111</v>
      </c>
      <c r="H271" s="3" t="n">
        <v>0.128472222222222</v>
      </c>
      <c r="I271" s="1" t="s">
        <v>59</v>
      </c>
      <c r="J271" s="15" t="s">
        <v>53</v>
      </c>
      <c r="K271" s="4" t="n">
        <v>665</v>
      </c>
      <c r="L271" s="4" t="n">
        <v>8720</v>
      </c>
      <c r="M271" s="5" t="n">
        <v>13.1127819548872</v>
      </c>
      <c r="N271" s="4" t="n">
        <v>1507</v>
      </c>
      <c r="O271" s="4" t="n">
        <v>20940</v>
      </c>
      <c r="P271" s="5" t="n">
        <v>13.8951559389516</v>
      </c>
    </row>
    <row r="272" customFormat="false" ht="13.5" hidden="false" customHeight="false" outlineLevel="0" collapsed="false">
      <c r="C272" s="2" t="n">
        <v>2915</v>
      </c>
      <c r="D272" s="15" t="s">
        <v>51</v>
      </c>
      <c r="E272" s="15" t="s">
        <v>19</v>
      </c>
      <c r="F272" s="3" t="n">
        <v>0.732638888888889</v>
      </c>
      <c r="G272" s="3" t="n">
        <v>0.767361111111111</v>
      </c>
      <c r="H272" s="3" t="n">
        <v>0.128472222222222</v>
      </c>
      <c r="I272" s="1" t="s">
        <v>60</v>
      </c>
      <c r="J272" s="15" t="s">
        <v>56</v>
      </c>
      <c r="K272" s="4" t="n">
        <v>842</v>
      </c>
      <c r="L272" s="4" t="n">
        <v>12220</v>
      </c>
      <c r="M272" s="5" t="n">
        <v>14.5130641330166</v>
      </c>
      <c r="N272" s="4" t="n">
        <v>1684</v>
      </c>
      <c r="O272" s="4" t="n">
        <v>24440</v>
      </c>
      <c r="P272" s="5" t="n">
        <v>14.5130641330166</v>
      </c>
    </row>
    <row r="273" customFormat="false" ht="13.5" hidden="false" customHeight="false" outlineLevel="0" collapsed="false">
      <c r="A273" s="15" t="s">
        <v>67</v>
      </c>
    </row>
    <row r="274" customFormat="false" ht="13.5" hidden="false" customHeight="false" outlineLevel="0" collapsed="false">
      <c r="A274" s="1" t="s">
        <v>27</v>
      </c>
      <c r="B274" s="1" t="s">
        <v>18</v>
      </c>
      <c r="C274" s="2" t="n">
        <v>3026</v>
      </c>
      <c r="D274" s="15" t="s">
        <v>19</v>
      </c>
      <c r="E274" s="15" t="s">
        <v>51</v>
      </c>
      <c r="F274" s="3" t="n">
        <v>0.607638888888889</v>
      </c>
      <c r="G274" s="3" t="n">
        <v>0.645833333333333</v>
      </c>
      <c r="I274" s="1" t="s">
        <v>68</v>
      </c>
      <c r="J274" s="15" t="s">
        <v>53</v>
      </c>
      <c r="K274" s="4" t="n">
        <v>665</v>
      </c>
      <c r="L274" s="4" t="n">
        <v>8720</v>
      </c>
      <c r="M274" s="5" t="n">
        <v>13.1127819548872</v>
      </c>
    </row>
    <row r="275" customFormat="false" ht="13.5" hidden="false" customHeight="false" outlineLevel="0" collapsed="false">
      <c r="C275" s="2" t="n">
        <v>2908</v>
      </c>
      <c r="D275" s="15" t="s">
        <v>51</v>
      </c>
      <c r="E275" s="15" t="s">
        <v>19</v>
      </c>
      <c r="F275" s="3" t="n">
        <v>0.732638888888889</v>
      </c>
      <c r="G275" s="3" t="n">
        <v>0.767361111111111</v>
      </c>
      <c r="H275" s="3" t="n">
        <v>0.0868055555555559</v>
      </c>
      <c r="I275" s="1" t="s">
        <v>59</v>
      </c>
      <c r="J275" s="15" t="s">
        <v>53</v>
      </c>
      <c r="K275" s="4" t="n">
        <v>665</v>
      </c>
      <c r="L275" s="4" t="n">
        <v>8720</v>
      </c>
      <c r="M275" s="5" t="n">
        <v>13.1127819548872</v>
      </c>
      <c r="N275" s="4" t="n">
        <v>1330</v>
      </c>
      <c r="O275" s="4" t="n">
        <v>17440</v>
      </c>
      <c r="P275" s="5" t="n">
        <v>13.1127819548872</v>
      </c>
    </row>
    <row r="276" customFormat="false" ht="13.5" hidden="false" customHeight="false" outlineLevel="0" collapsed="false">
      <c r="C276" s="2" t="n">
        <v>2915</v>
      </c>
      <c r="D276" s="15" t="s">
        <v>51</v>
      </c>
      <c r="E276" s="15" t="s">
        <v>19</v>
      </c>
      <c r="F276" s="3" t="n">
        <v>0.732638888888889</v>
      </c>
      <c r="G276" s="3" t="n">
        <v>0.767361111111111</v>
      </c>
      <c r="H276" s="3" t="n">
        <v>0.0868055555555559</v>
      </c>
      <c r="I276" s="1" t="s">
        <v>60</v>
      </c>
      <c r="J276" s="15" t="s">
        <v>56</v>
      </c>
      <c r="K276" s="4" t="n">
        <v>842</v>
      </c>
      <c r="L276" s="4" t="n">
        <v>12220</v>
      </c>
      <c r="M276" s="5" t="n">
        <v>14.5130641330166</v>
      </c>
      <c r="N276" s="4" t="n">
        <v>1507</v>
      </c>
      <c r="O276" s="4" t="n">
        <v>20940</v>
      </c>
      <c r="P276" s="5" t="n">
        <v>13.8951559389516</v>
      </c>
    </row>
    <row r="277" customFormat="false" ht="13.5" hidden="false" customHeight="false" outlineLevel="0" collapsed="false">
      <c r="A277" s="15" t="s">
        <v>69</v>
      </c>
    </row>
    <row r="278" customFormat="false" ht="13.5" hidden="false" customHeight="false" outlineLevel="0" collapsed="false">
      <c r="A278" s="1" t="s">
        <v>27</v>
      </c>
      <c r="B278" s="1" t="s">
        <v>18</v>
      </c>
      <c r="C278" s="2" t="n">
        <v>3033</v>
      </c>
      <c r="D278" s="15" t="s">
        <v>19</v>
      </c>
      <c r="E278" s="15" t="s">
        <v>51</v>
      </c>
      <c r="F278" s="3" t="n">
        <v>0.607638888888889</v>
      </c>
      <c r="G278" s="3" t="n">
        <v>0.645833333333333</v>
      </c>
      <c r="I278" s="1" t="s">
        <v>70</v>
      </c>
      <c r="J278" s="15" t="s">
        <v>56</v>
      </c>
      <c r="K278" s="4" t="n">
        <v>842</v>
      </c>
      <c r="L278" s="4" t="n">
        <v>12220</v>
      </c>
      <c r="M278" s="5" t="n">
        <v>14.5130641330166</v>
      </c>
    </row>
    <row r="279" customFormat="false" ht="13.5" hidden="false" customHeight="false" outlineLevel="0" collapsed="false">
      <c r="C279" s="2" t="n">
        <v>2908</v>
      </c>
      <c r="D279" s="15" t="s">
        <v>51</v>
      </c>
      <c r="E279" s="15" t="s">
        <v>19</v>
      </c>
      <c r="F279" s="3" t="n">
        <v>0.732638888888889</v>
      </c>
      <c r="G279" s="3" t="n">
        <v>0.767361111111111</v>
      </c>
      <c r="H279" s="3" t="n">
        <v>0.0868055555555559</v>
      </c>
      <c r="I279" s="1" t="s">
        <v>59</v>
      </c>
      <c r="J279" s="15" t="s">
        <v>53</v>
      </c>
      <c r="K279" s="4" t="n">
        <v>665</v>
      </c>
      <c r="L279" s="4" t="n">
        <v>8720</v>
      </c>
      <c r="M279" s="5" t="n">
        <v>13.1127819548872</v>
      </c>
      <c r="N279" s="4" t="n">
        <v>1507</v>
      </c>
      <c r="O279" s="4" t="n">
        <v>20940</v>
      </c>
      <c r="P279" s="5" t="n">
        <v>13.8951559389516</v>
      </c>
    </row>
    <row r="280" customFormat="false" ht="13.5" hidden="false" customHeight="false" outlineLevel="0" collapsed="false">
      <c r="C280" s="2" t="n">
        <v>2915</v>
      </c>
      <c r="D280" s="15" t="s">
        <v>51</v>
      </c>
      <c r="E280" s="15" t="s">
        <v>19</v>
      </c>
      <c r="F280" s="3" t="n">
        <v>0.732638888888889</v>
      </c>
      <c r="G280" s="3" t="n">
        <v>0.767361111111111</v>
      </c>
      <c r="H280" s="3" t="n">
        <v>0.0868055555555559</v>
      </c>
      <c r="I280" s="1" t="s">
        <v>60</v>
      </c>
      <c r="J280" s="15" t="s">
        <v>56</v>
      </c>
      <c r="K280" s="4" t="n">
        <v>842</v>
      </c>
      <c r="L280" s="4" t="n">
        <v>12220</v>
      </c>
      <c r="M280" s="5" t="n">
        <v>14.5130641330166</v>
      </c>
      <c r="N280" s="4" t="n">
        <v>1684</v>
      </c>
      <c r="O280" s="4" t="n">
        <v>24440</v>
      </c>
      <c r="P280" s="5" t="n">
        <v>14.5130641330166</v>
      </c>
    </row>
    <row r="281" customFormat="false" ht="13.5" hidden="false" customHeight="false" outlineLevel="0" collapsed="false">
      <c r="A281" s="15" t="s">
        <v>50</v>
      </c>
    </row>
    <row r="282" customFormat="false" ht="13.5" hidden="false" customHeight="false" outlineLevel="0" collapsed="false">
      <c r="A282" s="1" t="s">
        <v>28</v>
      </c>
      <c r="B282" s="1" t="s">
        <v>18</v>
      </c>
      <c r="C282" s="2" t="n">
        <v>2994</v>
      </c>
      <c r="D282" s="15" t="s">
        <v>19</v>
      </c>
      <c r="E282" s="15" t="s">
        <v>51</v>
      </c>
      <c r="F282" s="3" t="n">
        <v>0.461805555555556</v>
      </c>
      <c r="G282" s="3" t="n">
        <v>0.5</v>
      </c>
      <c r="I282" s="1" t="s">
        <v>52</v>
      </c>
      <c r="J282" s="15" t="s">
        <v>53</v>
      </c>
      <c r="K282" s="4" t="n">
        <v>665</v>
      </c>
      <c r="L282" s="4" t="n">
        <v>9320</v>
      </c>
      <c r="M282" s="5" t="n">
        <v>14.015037593985</v>
      </c>
    </row>
    <row r="283" customFormat="false" ht="13.5" hidden="false" customHeight="false" outlineLevel="0" collapsed="false">
      <c r="C283" s="2" t="n">
        <v>2876</v>
      </c>
      <c r="D283" s="15" t="s">
        <v>51</v>
      </c>
      <c r="E283" s="15" t="s">
        <v>19</v>
      </c>
      <c r="F283" s="3" t="n">
        <v>0.545138888888889</v>
      </c>
      <c r="G283" s="3" t="n">
        <v>0.583333333333333</v>
      </c>
      <c r="H283" s="3" t="n">
        <v>0.045138888888889</v>
      </c>
      <c r="I283" s="1" t="s">
        <v>54</v>
      </c>
      <c r="J283" s="15" t="s">
        <v>53</v>
      </c>
      <c r="K283" s="4" t="n">
        <v>665</v>
      </c>
      <c r="L283" s="4" t="n">
        <v>9020</v>
      </c>
      <c r="M283" s="5" t="n">
        <v>13.5639097744361</v>
      </c>
      <c r="N283" s="4" t="n">
        <v>1330</v>
      </c>
      <c r="O283" s="4" t="n">
        <v>18340</v>
      </c>
      <c r="P283" s="5" t="n">
        <v>13.7894736842105</v>
      </c>
    </row>
    <row r="284" customFormat="false" ht="13.5" hidden="false" customHeight="false" outlineLevel="0" collapsed="false">
      <c r="C284" s="2" t="n">
        <v>2883</v>
      </c>
      <c r="D284" s="15" t="s">
        <v>51</v>
      </c>
      <c r="E284" s="15" t="s">
        <v>19</v>
      </c>
      <c r="F284" s="3" t="n">
        <v>0.545138888888889</v>
      </c>
      <c r="G284" s="3" t="n">
        <v>0.583333333333333</v>
      </c>
      <c r="H284" s="3" t="n">
        <v>0.045138888888889</v>
      </c>
      <c r="I284" s="1" t="s">
        <v>55</v>
      </c>
      <c r="J284" s="15" t="s">
        <v>56</v>
      </c>
      <c r="K284" s="4" t="n">
        <v>842</v>
      </c>
      <c r="L284" s="4" t="n">
        <v>13120</v>
      </c>
      <c r="M284" s="5" t="n">
        <v>15.5819477434679</v>
      </c>
      <c r="N284" s="4" t="n">
        <v>1507</v>
      </c>
      <c r="O284" s="4" t="n">
        <v>22440</v>
      </c>
      <c r="P284" s="5" t="n">
        <v>14.8905109489051</v>
      </c>
    </row>
    <row r="285" customFormat="false" ht="13.5" hidden="false" customHeight="false" outlineLevel="0" collapsed="false">
      <c r="C285" s="2" t="n">
        <v>2884</v>
      </c>
      <c r="D285" s="15" t="s">
        <v>51</v>
      </c>
      <c r="E285" s="15" t="s">
        <v>19</v>
      </c>
      <c r="F285" s="3" t="n">
        <v>0.607638888888889</v>
      </c>
      <c r="G285" s="3" t="n">
        <v>0.642361111111111</v>
      </c>
      <c r="H285" s="3" t="n">
        <v>0.107638888888889</v>
      </c>
      <c r="I285" s="1" t="s">
        <v>57</v>
      </c>
      <c r="J285" s="15" t="s">
        <v>53</v>
      </c>
      <c r="K285" s="4" t="n">
        <v>665</v>
      </c>
      <c r="L285" s="4" t="n">
        <v>9020</v>
      </c>
      <c r="M285" s="5" t="n">
        <v>13.5639097744361</v>
      </c>
      <c r="N285" s="4" t="n">
        <v>1330</v>
      </c>
      <c r="O285" s="4" t="n">
        <v>18340</v>
      </c>
      <c r="P285" s="5" t="n">
        <v>13.7894736842105</v>
      </c>
    </row>
    <row r="286" customFormat="false" ht="13.5" hidden="false" customHeight="false" outlineLevel="0" collapsed="false">
      <c r="C286" s="2" t="n">
        <v>2891</v>
      </c>
      <c r="D286" s="15" t="s">
        <v>51</v>
      </c>
      <c r="E286" s="15" t="s">
        <v>19</v>
      </c>
      <c r="F286" s="3" t="n">
        <v>0.607638888888889</v>
      </c>
      <c r="G286" s="3" t="n">
        <v>0.642361111111111</v>
      </c>
      <c r="H286" s="3" t="n">
        <v>0.107638888888889</v>
      </c>
      <c r="I286" s="1" t="s">
        <v>58</v>
      </c>
      <c r="J286" s="15" t="s">
        <v>56</v>
      </c>
      <c r="K286" s="4" t="n">
        <v>842</v>
      </c>
      <c r="L286" s="4" t="n">
        <v>12520</v>
      </c>
      <c r="M286" s="5" t="n">
        <v>14.8693586698337</v>
      </c>
      <c r="N286" s="4" t="n">
        <v>1507</v>
      </c>
      <c r="O286" s="4" t="n">
        <v>21840</v>
      </c>
      <c r="P286" s="5" t="n">
        <v>14.4923689449237</v>
      </c>
    </row>
    <row r="287" customFormat="false" ht="13.5" hidden="false" customHeight="false" outlineLevel="0" collapsed="false">
      <c r="C287" s="2" t="n">
        <v>2892</v>
      </c>
      <c r="D287" s="15" t="s">
        <v>51</v>
      </c>
      <c r="E287" s="15" t="s">
        <v>19</v>
      </c>
      <c r="F287" s="3" t="n">
        <v>0.732638888888889</v>
      </c>
      <c r="G287" s="3" t="n">
        <v>0.767361111111111</v>
      </c>
      <c r="H287" s="3" t="n">
        <v>0.232638888888889</v>
      </c>
      <c r="I287" s="1" t="s">
        <v>59</v>
      </c>
      <c r="J287" s="15" t="s">
        <v>53</v>
      </c>
      <c r="K287" s="4" t="n">
        <v>665</v>
      </c>
      <c r="L287" s="4" t="n">
        <v>9020</v>
      </c>
      <c r="M287" s="5" t="n">
        <v>13.5639097744361</v>
      </c>
      <c r="N287" s="4" t="n">
        <v>1330</v>
      </c>
      <c r="O287" s="4" t="n">
        <v>18340</v>
      </c>
      <c r="P287" s="5" t="n">
        <v>13.7894736842105</v>
      </c>
    </row>
    <row r="288" customFormat="false" ht="13.5" hidden="false" customHeight="false" outlineLevel="0" collapsed="false">
      <c r="C288" s="2" t="n">
        <v>2899</v>
      </c>
      <c r="D288" s="15" t="s">
        <v>51</v>
      </c>
      <c r="E288" s="15" t="s">
        <v>19</v>
      </c>
      <c r="F288" s="3" t="n">
        <v>0.732638888888889</v>
      </c>
      <c r="G288" s="3" t="n">
        <v>0.767361111111111</v>
      </c>
      <c r="H288" s="3" t="n">
        <v>0.232638888888889</v>
      </c>
      <c r="I288" s="1" t="s">
        <v>60</v>
      </c>
      <c r="J288" s="15" t="s">
        <v>56</v>
      </c>
      <c r="K288" s="4" t="n">
        <v>842</v>
      </c>
      <c r="L288" s="4" t="n">
        <v>12520</v>
      </c>
      <c r="M288" s="5" t="n">
        <v>14.8693586698337</v>
      </c>
      <c r="N288" s="4" t="n">
        <v>1507</v>
      </c>
      <c r="O288" s="4" t="n">
        <v>21840</v>
      </c>
      <c r="P288" s="5" t="n">
        <v>14.4923689449237</v>
      </c>
    </row>
    <row r="289" customFormat="false" ht="13.5" hidden="false" customHeight="false" outlineLevel="0" collapsed="false">
      <c r="A289" s="15" t="s">
        <v>61</v>
      </c>
    </row>
    <row r="290" customFormat="false" ht="13.5" hidden="false" customHeight="false" outlineLevel="0" collapsed="false">
      <c r="A290" s="1" t="s">
        <v>28</v>
      </c>
      <c r="B290" s="1" t="s">
        <v>18</v>
      </c>
      <c r="C290" s="2" t="n">
        <v>3001</v>
      </c>
      <c r="D290" s="15" t="s">
        <v>19</v>
      </c>
      <c r="E290" s="15" t="s">
        <v>51</v>
      </c>
      <c r="F290" s="3" t="n">
        <v>0.461805555555556</v>
      </c>
      <c r="G290" s="3" t="n">
        <v>0.5</v>
      </c>
      <c r="I290" s="1" t="s">
        <v>62</v>
      </c>
      <c r="J290" s="15" t="s">
        <v>56</v>
      </c>
      <c r="K290" s="4" t="n">
        <v>842</v>
      </c>
      <c r="L290" s="4" t="n">
        <v>12920</v>
      </c>
      <c r="M290" s="5" t="n">
        <v>15.3444180522565</v>
      </c>
    </row>
    <row r="291" customFormat="false" ht="13.5" hidden="false" customHeight="false" outlineLevel="0" collapsed="false">
      <c r="C291" s="2" t="n">
        <v>2876</v>
      </c>
      <c r="D291" s="15" t="s">
        <v>51</v>
      </c>
      <c r="E291" s="15" t="s">
        <v>19</v>
      </c>
      <c r="F291" s="3" t="n">
        <v>0.545138888888889</v>
      </c>
      <c r="G291" s="3" t="n">
        <v>0.583333333333333</v>
      </c>
      <c r="H291" s="3" t="n">
        <v>0.045138888888889</v>
      </c>
      <c r="I291" s="1" t="s">
        <v>54</v>
      </c>
      <c r="J291" s="15" t="s">
        <v>53</v>
      </c>
      <c r="K291" s="4" t="n">
        <v>665</v>
      </c>
      <c r="L291" s="4" t="n">
        <v>9020</v>
      </c>
      <c r="M291" s="5" t="n">
        <v>13.5639097744361</v>
      </c>
      <c r="N291" s="4" t="n">
        <v>1507</v>
      </c>
      <c r="O291" s="4" t="n">
        <v>21940</v>
      </c>
      <c r="P291" s="5" t="n">
        <v>14.5587259455873</v>
      </c>
    </row>
    <row r="292" customFormat="false" ht="13.5" hidden="false" customHeight="false" outlineLevel="0" collapsed="false">
      <c r="C292" s="2" t="n">
        <v>2884</v>
      </c>
      <c r="D292" s="15" t="s">
        <v>51</v>
      </c>
      <c r="E292" s="15" t="s">
        <v>19</v>
      </c>
      <c r="F292" s="3" t="n">
        <v>0.607638888888889</v>
      </c>
      <c r="G292" s="3" t="n">
        <v>0.642361111111111</v>
      </c>
      <c r="H292" s="3" t="n">
        <v>0.107638888888889</v>
      </c>
      <c r="I292" s="1" t="s">
        <v>57</v>
      </c>
      <c r="J292" s="15" t="s">
        <v>53</v>
      </c>
      <c r="K292" s="4" t="n">
        <v>665</v>
      </c>
      <c r="L292" s="4" t="n">
        <v>9020</v>
      </c>
      <c r="M292" s="5" t="n">
        <v>13.5639097744361</v>
      </c>
      <c r="N292" s="4" t="n">
        <v>1507</v>
      </c>
      <c r="O292" s="4" t="n">
        <v>21940</v>
      </c>
      <c r="P292" s="5" t="n">
        <v>14.5587259455873</v>
      </c>
    </row>
    <row r="293" customFormat="false" ht="13.5" hidden="false" customHeight="false" outlineLevel="0" collapsed="false">
      <c r="C293" s="2" t="n">
        <v>2892</v>
      </c>
      <c r="D293" s="15" t="s">
        <v>51</v>
      </c>
      <c r="E293" s="15" t="s">
        <v>19</v>
      </c>
      <c r="F293" s="3" t="n">
        <v>0.732638888888889</v>
      </c>
      <c r="G293" s="3" t="n">
        <v>0.767361111111111</v>
      </c>
      <c r="H293" s="3" t="n">
        <v>0.232638888888889</v>
      </c>
      <c r="I293" s="1" t="s">
        <v>59</v>
      </c>
      <c r="J293" s="15" t="s">
        <v>53</v>
      </c>
      <c r="K293" s="4" t="n">
        <v>665</v>
      </c>
      <c r="L293" s="4" t="n">
        <v>9020</v>
      </c>
      <c r="M293" s="5" t="n">
        <v>13.5639097744361</v>
      </c>
      <c r="N293" s="4" t="n">
        <v>1507</v>
      </c>
      <c r="O293" s="4" t="n">
        <v>21940</v>
      </c>
      <c r="P293" s="5" t="n">
        <v>14.5587259455873</v>
      </c>
    </row>
    <row r="294" customFormat="false" ht="13.5" hidden="false" customHeight="false" outlineLevel="0" collapsed="false">
      <c r="A294" s="15" t="s">
        <v>63</v>
      </c>
    </row>
    <row r="295" customFormat="false" ht="13.5" hidden="false" customHeight="false" outlineLevel="0" collapsed="false">
      <c r="A295" s="1" t="s">
        <v>28</v>
      </c>
      <c r="B295" s="1" t="s">
        <v>18</v>
      </c>
      <c r="C295" s="2" t="n">
        <v>3002</v>
      </c>
      <c r="D295" s="15" t="s">
        <v>19</v>
      </c>
      <c r="E295" s="15" t="s">
        <v>51</v>
      </c>
      <c r="F295" s="3" t="n">
        <v>0.565972222222222</v>
      </c>
      <c r="G295" s="3" t="n">
        <v>0.604166666666667</v>
      </c>
      <c r="I295" s="1" t="s">
        <v>64</v>
      </c>
      <c r="J295" s="15" t="s">
        <v>53</v>
      </c>
      <c r="K295" s="4" t="n">
        <v>665</v>
      </c>
      <c r="L295" s="4" t="n">
        <v>9020</v>
      </c>
      <c r="M295" s="5" t="n">
        <v>13.5639097744361</v>
      </c>
    </row>
    <row r="296" customFormat="false" ht="13.5" hidden="false" customHeight="false" outlineLevel="0" collapsed="false">
      <c r="C296" s="2" t="n">
        <v>2892</v>
      </c>
      <c r="D296" s="15" t="s">
        <v>51</v>
      </c>
      <c r="E296" s="15" t="s">
        <v>19</v>
      </c>
      <c r="F296" s="3" t="n">
        <v>0.732638888888889</v>
      </c>
      <c r="G296" s="3" t="n">
        <v>0.767361111111111</v>
      </c>
      <c r="H296" s="3" t="n">
        <v>0.128472222222222</v>
      </c>
      <c r="I296" s="1" t="s">
        <v>59</v>
      </c>
      <c r="J296" s="15" t="s">
        <v>53</v>
      </c>
      <c r="K296" s="4" t="n">
        <v>665</v>
      </c>
      <c r="L296" s="4" t="n">
        <v>9020</v>
      </c>
      <c r="M296" s="5" t="n">
        <v>13.5639097744361</v>
      </c>
      <c r="N296" s="4" t="n">
        <v>1330</v>
      </c>
      <c r="O296" s="4" t="n">
        <v>18040</v>
      </c>
      <c r="P296" s="5" t="n">
        <v>13.5639097744361</v>
      </c>
    </row>
    <row r="297" customFormat="false" ht="13.5" hidden="false" customHeight="false" outlineLevel="0" collapsed="false">
      <c r="C297" s="2" t="n">
        <v>2899</v>
      </c>
      <c r="D297" s="15" t="s">
        <v>51</v>
      </c>
      <c r="E297" s="15" t="s">
        <v>19</v>
      </c>
      <c r="F297" s="3" t="n">
        <v>0.732638888888889</v>
      </c>
      <c r="G297" s="3" t="n">
        <v>0.767361111111111</v>
      </c>
      <c r="H297" s="3" t="n">
        <v>0.128472222222222</v>
      </c>
      <c r="I297" s="1" t="s">
        <v>60</v>
      </c>
      <c r="J297" s="15" t="s">
        <v>56</v>
      </c>
      <c r="K297" s="4" t="n">
        <v>842</v>
      </c>
      <c r="L297" s="4" t="n">
        <v>12520</v>
      </c>
      <c r="M297" s="5" t="n">
        <v>14.8693586698337</v>
      </c>
      <c r="N297" s="4" t="n">
        <v>1507</v>
      </c>
      <c r="O297" s="4" t="n">
        <v>21540</v>
      </c>
      <c r="P297" s="5" t="n">
        <v>14.293297942933</v>
      </c>
    </row>
    <row r="298" customFormat="false" ht="13.5" hidden="false" customHeight="false" outlineLevel="0" collapsed="false">
      <c r="A298" s="15" t="s">
        <v>65</v>
      </c>
    </row>
    <row r="299" customFormat="false" ht="13.5" hidden="false" customHeight="false" outlineLevel="0" collapsed="false">
      <c r="A299" s="1" t="s">
        <v>28</v>
      </c>
      <c r="B299" s="1" t="s">
        <v>18</v>
      </c>
      <c r="C299" s="2" t="n">
        <v>3009</v>
      </c>
      <c r="D299" s="15" t="s">
        <v>19</v>
      </c>
      <c r="E299" s="15" t="s">
        <v>51</v>
      </c>
      <c r="F299" s="3" t="n">
        <v>0.565972222222222</v>
      </c>
      <c r="G299" s="3" t="n">
        <v>0.604166666666667</v>
      </c>
      <c r="I299" s="1" t="s">
        <v>66</v>
      </c>
      <c r="J299" s="15" t="s">
        <v>56</v>
      </c>
      <c r="K299" s="4" t="n">
        <v>842</v>
      </c>
      <c r="L299" s="4" t="n">
        <v>12520</v>
      </c>
      <c r="M299" s="5" t="n">
        <v>14.8693586698337</v>
      </c>
    </row>
    <row r="300" customFormat="false" ht="13.5" hidden="false" customHeight="false" outlineLevel="0" collapsed="false">
      <c r="C300" s="2" t="n">
        <v>2892</v>
      </c>
      <c r="D300" s="15" t="s">
        <v>51</v>
      </c>
      <c r="E300" s="15" t="s">
        <v>19</v>
      </c>
      <c r="F300" s="3" t="n">
        <v>0.732638888888889</v>
      </c>
      <c r="G300" s="3" t="n">
        <v>0.767361111111111</v>
      </c>
      <c r="H300" s="3" t="n">
        <v>0.128472222222222</v>
      </c>
      <c r="I300" s="1" t="s">
        <v>59</v>
      </c>
      <c r="J300" s="15" t="s">
        <v>53</v>
      </c>
      <c r="K300" s="4" t="n">
        <v>665</v>
      </c>
      <c r="L300" s="4" t="n">
        <v>9020</v>
      </c>
      <c r="M300" s="5" t="n">
        <v>13.5639097744361</v>
      </c>
      <c r="N300" s="4" t="n">
        <v>1507</v>
      </c>
      <c r="O300" s="4" t="n">
        <v>21540</v>
      </c>
      <c r="P300" s="5" t="n">
        <v>14.293297942933</v>
      </c>
    </row>
    <row r="301" customFormat="false" ht="13.5" hidden="false" customHeight="false" outlineLevel="0" collapsed="false">
      <c r="C301" s="2" t="n">
        <v>2899</v>
      </c>
      <c r="D301" s="15" t="s">
        <v>51</v>
      </c>
      <c r="E301" s="15" t="s">
        <v>19</v>
      </c>
      <c r="F301" s="3" t="n">
        <v>0.732638888888889</v>
      </c>
      <c r="G301" s="3" t="n">
        <v>0.767361111111111</v>
      </c>
      <c r="H301" s="3" t="n">
        <v>0.128472222222222</v>
      </c>
      <c r="I301" s="1" t="s">
        <v>60</v>
      </c>
      <c r="J301" s="15" t="s">
        <v>56</v>
      </c>
      <c r="K301" s="4" t="n">
        <v>842</v>
      </c>
      <c r="L301" s="4" t="n">
        <v>12520</v>
      </c>
      <c r="M301" s="5" t="n">
        <v>14.8693586698337</v>
      </c>
      <c r="N301" s="4" t="n">
        <v>1684</v>
      </c>
      <c r="O301" s="4" t="n">
        <v>25040</v>
      </c>
      <c r="P301" s="5" t="n">
        <v>14.8693586698337</v>
      </c>
    </row>
    <row r="302" customFormat="false" ht="13.5" hidden="false" customHeight="false" outlineLevel="0" collapsed="false">
      <c r="A302" s="15" t="s">
        <v>67</v>
      </c>
    </row>
    <row r="303" customFormat="false" ht="13.5" hidden="false" customHeight="false" outlineLevel="0" collapsed="false">
      <c r="A303" s="1" t="s">
        <v>28</v>
      </c>
      <c r="B303" s="1" t="s">
        <v>18</v>
      </c>
      <c r="C303" s="2" t="n">
        <v>3010</v>
      </c>
      <c r="D303" s="15" t="s">
        <v>19</v>
      </c>
      <c r="E303" s="15" t="s">
        <v>51</v>
      </c>
      <c r="F303" s="3" t="n">
        <v>0.607638888888889</v>
      </c>
      <c r="G303" s="3" t="n">
        <v>0.645833333333333</v>
      </c>
      <c r="I303" s="1" t="s">
        <v>68</v>
      </c>
      <c r="J303" s="15" t="s">
        <v>53</v>
      </c>
      <c r="K303" s="4" t="n">
        <v>665</v>
      </c>
      <c r="L303" s="4" t="n">
        <v>9020</v>
      </c>
      <c r="M303" s="5" t="n">
        <v>13.5639097744361</v>
      </c>
    </row>
    <row r="304" customFormat="false" ht="13.5" hidden="false" customHeight="false" outlineLevel="0" collapsed="false">
      <c r="C304" s="2" t="n">
        <v>2892</v>
      </c>
      <c r="D304" s="15" t="s">
        <v>51</v>
      </c>
      <c r="E304" s="15" t="s">
        <v>19</v>
      </c>
      <c r="F304" s="3" t="n">
        <v>0.732638888888889</v>
      </c>
      <c r="G304" s="3" t="n">
        <v>0.767361111111111</v>
      </c>
      <c r="H304" s="3" t="n">
        <v>0.0868055555555559</v>
      </c>
      <c r="I304" s="1" t="s">
        <v>59</v>
      </c>
      <c r="J304" s="15" t="s">
        <v>53</v>
      </c>
      <c r="K304" s="4" t="n">
        <v>665</v>
      </c>
      <c r="L304" s="4" t="n">
        <v>9020</v>
      </c>
      <c r="M304" s="5" t="n">
        <v>13.5639097744361</v>
      </c>
      <c r="N304" s="4" t="n">
        <v>1330</v>
      </c>
      <c r="O304" s="4" t="n">
        <v>18040</v>
      </c>
      <c r="P304" s="5" t="n">
        <v>13.5639097744361</v>
      </c>
    </row>
    <row r="305" customFormat="false" ht="13.5" hidden="false" customHeight="false" outlineLevel="0" collapsed="false">
      <c r="C305" s="2" t="n">
        <v>2899</v>
      </c>
      <c r="D305" s="15" t="s">
        <v>51</v>
      </c>
      <c r="E305" s="15" t="s">
        <v>19</v>
      </c>
      <c r="F305" s="3" t="n">
        <v>0.732638888888889</v>
      </c>
      <c r="G305" s="3" t="n">
        <v>0.767361111111111</v>
      </c>
      <c r="H305" s="3" t="n">
        <v>0.0868055555555559</v>
      </c>
      <c r="I305" s="1" t="s">
        <v>60</v>
      </c>
      <c r="J305" s="15" t="s">
        <v>56</v>
      </c>
      <c r="K305" s="4" t="n">
        <v>842</v>
      </c>
      <c r="L305" s="4" t="n">
        <v>12520</v>
      </c>
      <c r="M305" s="5" t="n">
        <v>14.8693586698337</v>
      </c>
      <c r="N305" s="4" t="n">
        <v>1507</v>
      </c>
      <c r="O305" s="4" t="n">
        <v>21540</v>
      </c>
      <c r="P305" s="5" t="n">
        <v>14.293297942933</v>
      </c>
    </row>
    <row r="306" customFormat="false" ht="13.5" hidden="false" customHeight="false" outlineLevel="0" collapsed="false">
      <c r="A306" s="15" t="s">
        <v>69</v>
      </c>
    </row>
    <row r="307" customFormat="false" ht="13.5" hidden="false" customHeight="false" outlineLevel="0" collapsed="false">
      <c r="A307" s="1" t="s">
        <v>28</v>
      </c>
      <c r="B307" s="1" t="s">
        <v>18</v>
      </c>
      <c r="C307" s="2" t="n">
        <v>3017</v>
      </c>
      <c r="D307" s="15" t="s">
        <v>19</v>
      </c>
      <c r="E307" s="15" t="s">
        <v>51</v>
      </c>
      <c r="F307" s="3" t="n">
        <v>0.607638888888889</v>
      </c>
      <c r="G307" s="3" t="n">
        <v>0.645833333333333</v>
      </c>
      <c r="I307" s="1" t="s">
        <v>70</v>
      </c>
      <c r="J307" s="15" t="s">
        <v>56</v>
      </c>
      <c r="K307" s="4" t="n">
        <v>842</v>
      </c>
      <c r="L307" s="4" t="n">
        <v>12520</v>
      </c>
      <c r="M307" s="5" t="n">
        <v>14.8693586698337</v>
      </c>
    </row>
    <row r="308" customFormat="false" ht="13.5" hidden="false" customHeight="false" outlineLevel="0" collapsed="false">
      <c r="C308" s="2" t="n">
        <v>2892</v>
      </c>
      <c r="D308" s="15" t="s">
        <v>51</v>
      </c>
      <c r="E308" s="15" t="s">
        <v>19</v>
      </c>
      <c r="F308" s="3" t="n">
        <v>0.732638888888889</v>
      </c>
      <c r="G308" s="3" t="n">
        <v>0.767361111111111</v>
      </c>
      <c r="H308" s="3" t="n">
        <v>0.0868055555555559</v>
      </c>
      <c r="I308" s="1" t="s">
        <v>59</v>
      </c>
      <c r="J308" s="15" t="s">
        <v>53</v>
      </c>
      <c r="K308" s="4" t="n">
        <v>665</v>
      </c>
      <c r="L308" s="4" t="n">
        <v>9020</v>
      </c>
      <c r="M308" s="5" t="n">
        <v>13.5639097744361</v>
      </c>
      <c r="N308" s="4" t="n">
        <v>1507</v>
      </c>
      <c r="O308" s="4" t="n">
        <v>21540</v>
      </c>
      <c r="P308" s="5" t="n">
        <v>14.293297942933</v>
      </c>
    </row>
    <row r="309" customFormat="false" ht="13.5" hidden="false" customHeight="false" outlineLevel="0" collapsed="false">
      <c r="C309" s="2" t="n">
        <v>2899</v>
      </c>
      <c r="D309" s="15" t="s">
        <v>51</v>
      </c>
      <c r="E309" s="15" t="s">
        <v>19</v>
      </c>
      <c r="F309" s="3" t="n">
        <v>0.732638888888889</v>
      </c>
      <c r="G309" s="3" t="n">
        <v>0.767361111111111</v>
      </c>
      <c r="H309" s="3" t="n">
        <v>0.0868055555555559</v>
      </c>
      <c r="I309" s="1" t="s">
        <v>60</v>
      </c>
      <c r="J309" s="15" t="s">
        <v>56</v>
      </c>
      <c r="K309" s="4" t="n">
        <v>842</v>
      </c>
      <c r="L309" s="4" t="n">
        <v>12520</v>
      </c>
      <c r="M309" s="5" t="n">
        <v>14.8693586698337</v>
      </c>
      <c r="N309" s="4" t="n">
        <v>1684</v>
      </c>
      <c r="O309" s="4" t="n">
        <v>25040</v>
      </c>
      <c r="P309" s="5" t="n">
        <v>14.8693586698337</v>
      </c>
    </row>
    <row r="310" customFormat="false" ht="13.5" hidden="false" customHeight="false" outlineLevel="0" collapsed="false">
      <c r="A310" s="15" t="s">
        <v>50</v>
      </c>
    </row>
    <row r="311" customFormat="false" ht="13.5" hidden="false" customHeight="false" outlineLevel="0" collapsed="false">
      <c r="A311" s="1" t="s">
        <v>73</v>
      </c>
      <c r="B311" s="1" t="s">
        <v>18</v>
      </c>
      <c r="C311" s="2" t="n">
        <v>3015</v>
      </c>
      <c r="D311" s="15" t="s">
        <v>19</v>
      </c>
      <c r="E311" s="15" t="s">
        <v>51</v>
      </c>
      <c r="F311" s="3" t="n">
        <v>0.461805555555556</v>
      </c>
      <c r="G311" s="3" t="n">
        <v>0.5</v>
      </c>
      <c r="I311" s="1" t="s">
        <v>52</v>
      </c>
      <c r="J311" s="15" t="s">
        <v>53</v>
      </c>
      <c r="K311" s="4" t="n">
        <v>665</v>
      </c>
      <c r="L311" s="4" t="n">
        <v>9320</v>
      </c>
      <c r="M311" s="5" t="n">
        <v>14.015037593985</v>
      </c>
    </row>
    <row r="312" customFormat="false" ht="13.5" hidden="false" customHeight="false" outlineLevel="0" collapsed="false">
      <c r="C312" s="2" t="n">
        <v>2897</v>
      </c>
      <c r="D312" s="15" t="s">
        <v>51</v>
      </c>
      <c r="E312" s="15" t="s">
        <v>19</v>
      </c>
      <c r="F312" s="3" t="n">
        <v>0.545138888888889</v>
      </c>
      <c r="G312" s="3" t="n">
        <v>0.583333333333333</v>
      </c>
      <c r="H312" s="3" t="n">
        <v>0.045138888888889</v>
      </c>
      <c r="I312" s="1" t="s">
        <v>54</v>
      </c>
      <c r="J312" s="15" t="s">
        <v>53</v>
      </c>
      <c r="K312" s="4" t="n">
        <v>665</v>
      </c>
      <c r="L312" s="4" t="n">
        <v>8720</v>
      </c>
      <c r="M312" s="5" t="n">
        <v>13.1127819548872</v>
      </c>
      <c r="N312" s="4" t="n">
        <v>1330</v>
      </c>
      <c r="O312" s="4" t="n">
        <v>18040</v>
      </c>
      <c r="P312" s="5" t="n">
        <v>13.5639097744361</v>
      </c>
    </row>
    <row r="313" customFormat="false" ht="13.5" hidden="false" customHeight="false" outlineLevel="0" collapsed="false">
      <c r="C313" s="2" t="n">
        <v>2904</v>
      </c>
      <c r="D313" s="15" t="s">
        <v>51</v>
      </c>
      <c r="E313" s="15" t="s">
        <v>19</v>
      </c>
      <c r="F313" s="3" t="n">
        <v>0.545138888888889</v>
      </c>
      <c r="G313" s="3" t="n">
        <v>0.583333333333333</v>
      </c>
      <c r="H313" s="3" t="n">
        <v>0.045138888888889</v>
      </c>
      <c r="I313" s="1" t="s">
        <v>55</v>
      </c>
      <c r="J313" s="15" t="s">
        <v>56</v>
      </c>
      <c r="K313" s="4" t="n">
        <v>842</v>
      </c>
      <c r="L313" s="4" t="n">
        <v>13120</v>
      </c>
      <c r="M313" s="5" t="n">
        <v>15.5819477434679</v>
      </c>
      <c r="N313" s="4" t="n">
        <v>1507</v>
      </c>
      <c r="O313" s="4" t="n">
        <v>22440</v>
      </c>
      <c r="P313" s="5" t="n">
        <v>14.8905109489051</v>
      </c>
    </row>
    <row r="314" customFormat="false" ht="13.5" hidden="false" customHeight="false" outlineLevel="0" collapsed="false">
      <c r="C314" s="2" t="n">
        <v>2905</v>
      </c>
      <c r="D314" s="15" t="s">
        <v>51</v>
      </c>
      <c r="E314" s="15" t="s">
        <v>19</v>
      </c>
      <c r="F314" s="3" t="n">
        <v>0.607638888888889</v>
      </c>
      <c r="G314" s="3" t="n">
        <v>0.642361111111111</v>
      </c>
      <c r="H314" s="3" t="n">
        <v>0.107638888888889</v>
      </c>
      <c r="I314" s="1" t="s">
        <v>57</v>
      </c>
      <c r="J314" s="15" t="s">
        <v>53</v>
      </c>
      <c r="K314" s="4" t="n">
        <v>665</v>
      </c>
      <c r="L314" s="4" t="n">
        <v>8720</v>
      </c>
      <c r="M314" s="5" t="n">
        <v>13.1127819548872</v>
      </c>
      <c r="N314" s="4" t="n">
        <v>1330</v>
      </c>
      <c r="O314" s="4" t="n">
        <v>18040</v>
      </c>
      <c r="P314" s="5" t="n">
        <v>13.5639097744361</v>
      </c>
    </row>
    <row r="315" customFormat="false" ht="13.5" hidden="false" customHeight="false" outlineLevel="0" collapsed="false">
      <c r="C315" s="2" t="n">
        <v>2912</v>
      </c>
      <c r="D315" s="15" t="s">
        <v>51</v>
      </c>
      <c r="E315" s="15" t="s">
        <v>19</v>
      </c>
      <c r="F315" s="3" t="n">
        <v>0.607638888888889</v>
      </c>
      <c r="G315" s="3" t="n">
        <v>0.642361111111111</v>
      </c>
      <c r="H315" s="3" t="n">
        <v>0.107638888888889</v>
      </c>
      <c r="I315" s="1" t="s">
        <v>58</v>
      </c>
      <c r="J315" s="15" t="s">
        <v>56</v>
      </c>
      <c r="K315" s="4" t="n">
        <v>842</v>
      </c>
      <c r="L315" s="4" t="n">
        <v>12220</v>
      </c>
      <c r="M315" s="5" t="n">
        <v>14.5130641330166</v>
      </c>
      <c r="N315" s="4" t="n">
        <v>1507</v>
      </c>
      <c r="O315" s="4" t="n">
        <v>21540</v>
      </c>
      <c r="P315" s="5" t="n">
        <v>14.293297942933</v>
      </c>
    </row>
    <row r="316" customFormat="false" ht="13.5" hidden="false" customHeight="false" outlineLevel="0" collapsed="false">
      <c r="C316" s="2" t="n">
        <v>2913</v>
      </c>
      <c r="D316" s="15" t="s">
        <v>51</v>
      </c>
      <c r="E316" s="15" t="s">
        <v>19</v>
      </c>
      <c r="F316" s="3" t="n">
        <v>0.732638888888889</v>
      </c>
      <c r="G316" s="3" t="n">
        <v>0.767361111111111</v>
      </c>
      <c r="H316" s="3" t="n">
        <v>0.232638888888889</v>
      </c>
      <c r="I316" s="1" t="s">
        <v>59</v>
      </c>
      <c r="J316" s="15" t="s">
        <v>53</v>
      </c>
      <c r="K316" s="4" t="n">
        <v>665</v>
      </c>
      <c r="L316" s="4" t="n">
        <v>8720</v>
      </c>
      <c r="M316" s="5" t="n">
        <v>13.1127819548872</v>
      </c>
      <c r="N316" s="4" t="n">
        <v>1330</v>
      </c>
      <c r="O316" s="4" t="n">
        <v>18040</v>
      </c>
      <c r="P316" s="5" t="n">
        <v>13.5639097744361</v>
      </c>
    </row>
    <row r="317" customFormat="false" ht="13.5" hidden="false" customHeight="false" outlineLevel="0" collapsed="false">
      <c r="C317" s="2" t="n">
        <v>2920</v>
      </c>
      <c r="D317" s="15" t="s">
        <v>51</v>
      </c>
      <c r="E317" s="15" t="s">
        <v>19</v>
      </c>
      <c r="F317" s="3" t="n">
        <v>0.732638888888889</v>
      </c>
      <c r="G317" s="3" t="n">
        <v>0.767361111111111</v>
      </c>
      <c r="H317" s="3" t="n">
        <v>0.232638888888889</v>
      </c>
      <c r="I317" s="1" t="s">
        <v>60</v>
      </c>
      <c r="J317" s="15" t="s">
        <v>56</v>
      </c>
      <c r="K317" s="4" t="n">
        <v>842</v>
      </c>
      <c r="L317" s="4" t="n">
        <v>12220</v>
      </c>
      <c r="M317" s="5" t="n">
        <v>14.5130641330166</v>
      </c>
      <c r="N317" s="4" t="n">
        <v>1507</v>
      </c>
      <c r="O317" s="4" t="n">
        <v>21540</v>
      </c>
      <c r="P317" s="5" t="n">
        <v>14.293297942933</v>
      </c>
    </row>
    <row r="318" customFormat="false" ht="13.5" hidden="false" customHeight="false" outlineLevel="0" collapsed="false">
      <c r="A318" s="15" t="s">
        <v>61</v>
      </c>
    </row>
    <row r="319" customFormat="false" ht="13.5" hidden="false" customHeight="false" outlineLevel="0" collapsed="false">
      <c r="A319" s="1" t="s">
        <v>73</v>
      </c>
      <c r="B319" s="1" t="s">
        <v>18</v>
      </c>
      <c r="C319" s="2" t="n">
        <v>3022</v>
      </c>
      <c r="D319" s="15" t="s">
        <v>19</v>
      </c>
      <c r="E319" s="15" t="s">
        <v>51</v>
      </c>
      <c r="F319" s="3" t="n">
        <v>0.461805555555556</v>
      </c>
      <c r="G319" s="3" t="n">
        <v>0.5</v>
      </c>
      <c r="I319" s="1" t="s">
        <v>62</v>
      </c>
      <c r="J319" s="15" t="s">
        <v>56</v>
      </c>
      <c r="K319" s="4" t="n">
        <v>842</v>
      </c>
      <c r="L319" s="4" t="n">
        <v>12920</v>
      </c>
      <c r="M319" s="5" t="n">
        <v>15.3444180522565</v>
      </c>
    </row>
    <row r="320" customFormat="false" ht="13.5" hidden="false" customHeight="false" outlineLevel="0" collapsed="false">
      <c r="C320" s="2" t="n">
        <v>2897</v>
      </c>
      <c r="D320" s="15" t="s">
        <v>51</v>
      </c>
      <c r="E320" s="15" t="s">
        <v>19</v>
      </c>
      <c r="F320" s="3" t="n">
        <v>0.545138888888889</v>
      </c>
      <c r="G320" s="3" t="n">
        <v>0.583333333333333</v>
      </c>
      <c r="H320" s="3" t="n">
        <v>0.045138888888889</v>
      </c>
      <c r="I320" s="1" t="s">
        <v>54</v>
      </c>
      <c r="J320" s="15" t="s">
        <v>53</v>
      </c>
      <c r="K320" s="4" t="n">
        <v>665</v>
      </c>
      <c r="L320" s="4" t="n">
        <v>8720</v>
      </c>
      <c r="M320" s="5" t="n">
        <v>13.1127819548872</v>
      </c>
      <c r="N320" s="4" t="n">
        <v>1507</v>
      </c>
      <c r="O320" s="4" t="n">
        <v>21640</v>
      </c>
      <c r="P320" s="5" t="n">
        <v>14.3596549435965</v>
      </c>
    </row>
    <row r="321" customFormat="false" ht="13.5" hidden="false" customHeight="false" outlineLevel="0" collapsed="false">
      <c r="C321" s="2" t="n">
        <v>2905</v>
      </c>
      <c r="D321" s="15" t="s">
        <v>51</v>
      </c>
      <c r="E321" s="15" t="s">
        <v>19</v>
      </c>
      <c r="F321" s="3" t="n">
        <v>0.607638888888889</v>
      </c>
      <c r="G321" s="3" t="n">
        <v>0.642361111111111</v>
      </c>
      <c r="H321" s="3" t="n">
        <v>0.107638888888889</v>
      </c>
      <c r="I321" s="1" t="s">
        <v>57</v>
      </c>
      <c r="J321" s="15" t="s">
        <v>53</v>
      </c>
      <c r="K321" s="4" t="n">
        <v>665</v>
      </c>
      <c r="L321" s="4" t="n">
        <v>8720</v>
      </c>
      <c r="M321" s="5" t="n">
        <v>13.1127819548872</v>
      </c>
      <c r="N321" s="4" t="n">
        <v>1507</v>
      </c>
      <c r="O321" s="4" t="n">
        <v>21640</v>
      </c>
      <c r="P321" s="5" t="n">
        <v>14.3596549435965</v>
      </c>
    </row>
    <row r="322" customFormat="false" ht="13.5" hidden="false" customHeight="false" outlineLevel="0" collapsed="false">
      <c r="C322" s="2" t="n">
        <v>2912</v>
      </c>
      <c r="D322" s="15" t="s">
        <v>51</v>
      </c>
      <c r="E322" s="15" t="s">
        <v>19</v>
      </c>
      <c r="F322" s="3" t="n">
        <v>0.607638888888889</v>
      </c>
      <c r="G322" s="3" t="n">
        <v>0.642361111111111</v>
      </c>
      <c r="H322" s="3" t="n">
        <v>0.107638888888889</v>
      </c>
      <c r="I322" s="1" t="s">
        <v>58</v>
      </c>
      <c r="J322" s="15" t="s">
        <v>56</v>
      </c>
      <c r="K322" s="4" t="n">
        <v>842</v>
      </c>
      <c r="L322" s="4" t="n">
        <v>12220</v>
      </c>
      <c r="M322" s="5" t="n">
        <v>14.5130641330166</v>
      </c>
      <c r="N322" s="4" t="n">
        <v>1684</v>
      </c>
      <c r="O322" s="4" t="n">
        <v>25140</v>
      </c>
      <c r="P322" s="5" t="n">
        <v>14.9287410926366</v>
      </c>
    </row>
    <row r="323" customFormat="false" ht="13.5" hidden="false" customHeight="false" outlineLevel="0" collapsed="false">
      <c r="C323" s="2" t="n">
        <v>2913</v>
      </c>
      <c r="D323" s="15" t="s">
        <v>51</v>
      </c>
      <c r="E323" s="15" t="s">
        <v>19</v>
      </c>
      <c r="F323" s="3" t="n">
        <v>0.732638888888889</v>
      </c>
      <c r="G323" s="3" t="n">
        <v>0.767361111111111</v>
      </c>
      <c r="H323" s="3" t="n">
        <v>0.232638888888889</v>
      </c>
      <c r="I323" s="1" t="s">
        <v>59</v>
      </c>
      <c r="J323" s="15" t="s">
        <v>53</v>
      </c>
      <c r="K323" s="4" t="n">
        <v>665</v>
      </c>
      <c r="L323" s="4" t="n">
        <v>8720</v>
      </c>
      <c r="M323" s="5" t="n">
        <v>13.1127819548872</v>
      </c>
      <c r="N323" s="4" t="n">
        <v>1507</v>
      </c>
      <c r="O323" s="4" t="n">
        <v>21640</v>
      </c>
      <c r="P323" s="5" t="n">
        <v>14.3596549435965</v>
      </c>
    </row>
    <row r="324" customFormat="false" ht="13.5" hidden="false" customHeight="false" outlineLevel="0" collapsed="false">
      <c r="C324" s="2" t="n">
        <v>2920</v>
      </c>
      <c r="D324" s="15" t="s">
        <v>51</v>
      </c>
      <c r="E324" s="15" t="s">
        <v>19</v>
      </c>
      <c r="F324" s="3" t="n">
        <v>0.732638888888889</v>
      </c>
      <c r="G324" s="3" t="n">
        <v>0.767361111111111</v>
      </c>
      <c r="H324" s="3" t="n">
        <v>0.232638888888889</v>
      </c>
      <c r="I324" s="1" t="s">
        <v>60</v>
      </c>
      <c r="J324" s="15" t="s">
        <v>56</v>
      </c>
      <c r="K324" s="4" t="n">
        <v>842</v>
      </c>
      <c r="L324" s="4" t="n">
        <v>12220</v>
      </c>
      <c r="M324" s="5" t="n">
        <v>14.5130641330166</v>
      </c>
      <c r="N324" s="4" t="n">
        <v>1684</v>
      </c>
      <c r="O324" s="4" t="n">
        <v>25140</v>
      </c>
      <c r="P324" s="5" t="n">
        <v>14.9287410926366</v>
      </c>
    </row>
    <row r="325" customFormat="false" ht="13.5" hidden="false" customHeight="false" outlineLevel="0" collapsed="false">
      <c r="A325" s="15" t="s">
        <v>63</v>
      </c>
    </row>
    <row r="326" customFormat="false" ht="13.5" hidden="false" customHeight="false" outlineLevel="0" collapsed="false">
      <c r="A326" s="1" t="s">
        <v>73</v>
      </c>
      <c r="B326" s="1" t="s">
        <v>18</v>
      </c>
      <c r="C326" s="2" t="n">
        <v>3023</v>
      </c>
      <c r="D326" s="15" t="s">
        <v>19</v>
      </c>
      <c r="E326" s="15" t="s">
        <v>51</v>
      </c>
      <c r="F326" s="3" t="n">
        <v>0.565972222222222</v>
      </c>
      <c r="G326" s="3" t="n">
        <v>0.604166666666667</v>
      </c>
      <c r="I326" s="1" t="s">
        <v>64</v>
      </c>
      <c r="J326" s="15" t="s">
        <v>53</v>
      </c>
      <c r="K326" s="4" t="n">
        <v>665</v>
      </c>
      <c r="L326" s="4" t="n">
        <v>9020</v>
      </c>
      <c r="M326" s="5" t="n">
        <v>13.5639097744361</v>
      </c>
    </row>
    <row r="327" customFormat="false" ht="13.5" hidden="false" customHeight="false" outlineLevel="0" collapsed="false">
      <c r="C327" s="2" t="n">
        <v>2913</v>
      </c>
      <c r="D327" s="15" t="s">
        <v>51</v>
      </c>
      <c r="E327" s="15" t="s">
        <v>19</v>
      </c>
      <c r="F327" s="3" t="n">
        <v>0.732638888888889</v>
      </c>
      <c r="G327" s="3" t="n">
        <v>0.767361111111111</v>
      </c>
      <c r="H327" s="3" t="n">
        <v>0.128472222222222</v>
      </c>
      <c r="I327" s="1" t="s">
        <v>59</v>
      </c>
      <c r="J327" s="15" t="s">
        <v>53</v>
      </c>
      <c r="K327" s="4" t="n">
        <v>665</v>
      </c>
      <c r="L327" s="4" t="n">
        <v>8720</v>
      </c>
      <c r="M327" s="5" t="n">
        <v>13.1127819548872</v>
      </c>
      <c r="N327" s="4" t="n">
        <v>1330</v>
      </c>
      <c r="O327" s="4" t="n">
        <v>17740</v>
      </c>
      <c r="P327" s="5" t="n">
        <v>13.3383458646617</v>
      </c>
    </row>
    <row r="328" customFormat="false" ht="13.5" hidden="false" customHeight="false" outlineLevel="0" collapsed="false">
      <c r="C328" s="2" t="n">
        <v>2920</v>
      </c>
      <c r="D328" s="15" t="s">
        <v>51</v>
      </c>
      <c r="E328" s="15" t="s">
        <v>19</v>
      </c>
      <c r="F328" s="3" t="n">
        <v>0.732638888888889</v>
      </c>
      <c r="G328" s="3" t="n">
        <v>0.767361111111111</v>
      </c>
      <c r="H328" s="3" t="n">
        <v>0.128472222222222</v>
      </c>
      <c r="I328" s="1" t="s">
        <v>60</v>
      </c>
      <c r="J328" s="15" t="s">
        <v>56</v>
      </c>
      <c r="K328" s="4" t="n">
        <v>842</v>
      </c>
      <c r="L328" s="4" t="n">
        <v>12220</v>
      </c>
      <c r="M328" s="5" t="n">
        <v>14.5130641330166</v>
      </c>
      <c r="N328" s="4" t="n">
        <v>1507</v>
      </c>
      <c r="O328" s="4" t="n">
        <v>21240</v>
      </c>
      <c r="P328" s="5" t="n">
        <v>14.0942269409423</v>
      </c>
    </row>
    <row r="329" customFormat="false" ht="13.5" hidden="false" customHeight="false" outlineLevel="0" collapsed="false">
      <c r="A329" s="15" t="s">
        <v>65</v>
      </c>
    </row>
    <row r="330" customFormat="false" ht="13.5" hidden="false" customHeight="false" outlineLevel="0" collapsed="false">
      <c r="A330" s="1" t="s">
        <v>73</v>
      </c>
      <c r="B330" s="1" t="s">
        <v>18</v>
      </c>
      <c r="C330" s="2" t="n">
        <v>3030</v>
      </c>
      <c r="D330" s="15" t="s">
        <v>19</v>
      </c>
      <c r="E330" s="15" t="s">
        <v>51</v>
      </c>
      <c r="F330" s="3" t="n">
        <v>0.565972222222222</v>
      </c>
      <c r="G330" s="3" t="n">
        <v>0.604166666666667</v>
      </c>
      <c r="I330" s="1" t="s">
        <v>66</v>
      </c>
      <c r="J330" s="15" t="s">
        <v>56</v>
      </c>
      <c r="K330" s="4" t="n">
        <v>842</v>
      </c>
      <c r="L330" s="4" t="n">
        <v>12520</v>
      </c>
      <c r="M330" s="5" t="n">
        <v>14.8693586698337</v>
      </c>
    </row>
    <row r="331" customFormat="false" ht="13.5" hidden="false" customHeight="false" outlineLevel="0" collapsed="false">
      <c r="C331" s="2" t="n">
        <v>2913</v>
      </c>
      <c r="D331" s="15" t="s">
        <v>51</v>
      </c>
      <c r="E331" s="15" t="s">
        <v>19</v>
      </c>
      <c r="F331" s="3" t="n">
        <v>0.732638888888889</v>
      </c>
      <c r="G331" s="3" t="n">
        <v>0.767361111111111</v>
      </c>
      <c r="H331" s="3" t="n">
        <v>0.128472222222222</v>
      </c>
      <c r="I331" s="1" t="s">
        <v>59</v>
      </c>
      <c r="J331" s="15" t="s">
        <v>53</v>
      </c>
      <c r="K331" s="4" t="n">
        <v>665</v>
      </c>
      <c r="L331" s="4" t="n">
        <v>8720</v>
      </c>
      <c r="M331" s="5" t="n">
        <v>13.1127819548872</v>
      </c>
      <c r="N331" s="4" t="n">
        <v>1507</v>
      </c>
      <c r="O331" s="4" t="n">
        <v>21240</v>
      </c>
      <c r="P331" s="5" t="n">
        <v>14.0942269409423</v>
      </c>
    </row>
    <row r="332" customFormat="false" ht="13.5" hidden="false" customHeight="false" outlineLevel="0" collapsed="false">
      <c r="C332" s="2" t="n">
        <v>2920</v>
      </c>
      <c r="D332" s="15" t="s">
        <v>51</v>
      </c>
      <c r="E332" s="15" t="s">
        <v>19</v>
      </c>
      <c r="F332" s="3" t="n">
        <v>0.732638888888889</v>
      </c>
      <c r="G332" s="3" t="n">
        <v>0.767361111111111</v>
      </c>
      <c r="H332" s="3" t="n">
        <v>0.128472222222222</v>
      </c>
      <c r="I332" s="1" t="s">
        <v>60</v>
      </c>
      <c r="J332" s="15" t="s">
        <v>56</v>
      </c>
      <c r="K332" s="4" t="n">
        <v>842</v>
      </c>
      <c r="L332" s="4" t="n">
        <v>12220</v>
      </c>
      <c r="M332" s="5" t="n">
        <v>14.5130641330166</v>
      </c>
      <c r="N332" s="4" t="n">
        <v>1684</v>
      </c>
      <c r="O332" s="4" t="n">
        <v>24740</v>
      </c>
      <c r="P332" s="5" t="n">
        <v>14.6912114014252</v>
      </c>
    </row>
    <row r="333" customFormat="false" ht="13.5" hidden="false" customHeight="false" outlineLevel="0" collapsed="false">
      <c r="A333" s="15" t="s">
        <v>67</v>
      </c>
    </row>
    <row r="334" customFormat="false" ht="13.5" hidden="false" customHeight="false" outlineLevel="0" collapsed="false">
      <c r="A334" s="1" t="s">
        <v>73</v>
      </c>
      <c r="B334" s="1" t="s">
        <v>18</v>
      </c>
      <c r="C334" s="2" t="n">
        <v>3031</v>
      </c>
      <c r="D334" s="15" t="s">
        <v>19</v>
      </c>
      <c r="E334" s="15" t="s">
        <v>51</v>
      </c>
      <c r="F334" s="3" t="n">
        <v>0.607638888888889</v>
      </c>
      <c r="G334" s="3" t="n">
        <v>0.645833333333333</v>
      </c>
      <c r="I334" s="1" t="s">
        <v>68</v>
      </c>
      <c r="J334" s="15" t="s">
        <v>53</v>
      </c>
      <c r="K334" s="4" t="n">
        <v>665</v>
      </c>
      <c r="L334" s="4" t="n">
        <v>9020</v>
      </c>
      <c r="M334" s="5" t="n">
        <v>13.5639097744361</v>
      </c>
    </row>
    <row r="335" customFormat="false" ht="13.5" hidden="false" customHeight="false" outlineLevel="0" collapsed="false">
      <c r="C335" s="2" t="n">
        <v>2913</v>
      </c>
      <c r="D335" s="15" t="s">
        <v>51</v>
      </c>
      <c r="E335" s="15" t="s">
        <v>19</v>
      </c>
      <c r="F335" s="3" t="n">
        <v>0.732638888888889</v>
      </c>
      <c r="G335" s="3" t="n">
        <v>0.767361111111111</v>
      </c>
      <c r="H335" s="3" t="n">
        <v>0.0868055555555559</v>
      </c>
      <c r="I335" s="1" t="s">
        <v>59</v>
      </c>
      <c r="J335" s="15" t="s">
        <v>53</v>
      </c>
      <c r="K335" s="4" t="n">
        <v>665</v>
      </c>
      <c r="L335" s="4" t="n">
        <v>8720</v>
      </c>
      <c r="M335" s="5" t="n">
        <v>13.1127819548872</v>
      </c>
      <c r="N335" s="4" t="n">
        <v>1330</v>
      </c>
      <c r="O335" s="4" t="n">
        <v>17740</v>
      </c>
      <c r="P335" s="5" t="n">
        <v>13.3383458646617</v>
      </c>
    </row>
    <row r="336" customFormat="false" ht="13.5" hidden="false" customHeight="false" outlineLevel="0" collapsed="false">
      <c r="C336" s="2" t="n">
        <v>2920</v>
      </c>
      <c r="D336" s="15" t="s">
        <v>51</v>
      </c>
      <c r="E336" s="15" t="s">
        <v>19</v>
      </c>
      <c r="F336" s="3" t="n">
        <v>0.732638888888889</v>
      </c>
      <c r="G336" s="3" t="n">
        <v>0.767361111111111</v>
      </c>
      <c r="H336" s="3" t="n">
        <v>0.0868055555555559</v>
      </c>
      <c r="I336" s="1" t="s">
        <v>60</v>
      </c>
      <c r="J336" s="15" t="s">
        <v>56</v>
      </c>
      <c r="K336" s="4" t="n">
        <v>842</v>
      </c>
      <c r="L336" s="4" t="n">
        <v>12220</v>
      </c>
      <c r="M336" s="5" t="n">
        <v>14.5130641330166</v>
      </c>
      <c r="N336" s="4" t="n">
        <v>1507</v>
      </c>
      <c r="O336" s="4" t="n">
        <v>21240</v>
      </c>
      <c r="P336" s="5" t="n">
        <v>14.0942269409423</v>
      </c>
    </row>
    <row r="337" customFormat="false" ht="13.5" hidden="false" customHeight="false" outlineLevel="0" collapsed="false">
      <c r="A337" s="15" t="s">
        <v>69</v>
      </c>
    </row>
    <row r="338" customFormat="false" ht="13.5" hidden="false" customHeight="false" outlineLevel="0" collapsed="false">
      <c r="A338" s="1" t="s">
        <v>73</v>
      </c>
      <c r="B338" s="1" t="s">
        <v>18</v>
      </c>
      <c r="C338" s="2" t="n">
        <v>3038</v>
      </c>
      <c r="D338" s="15" t="s">
        <v>19</v>
      </c>
      <c r="E338" s="15" t="s">
        <v>51</v>
      </c>
      <c r="F338" s="3" t="n">
        <v>0.607638888888889</v>
      </c>
      <c r="G338" s="3" t="n">
        <v>0.645833333333333</v>
      </c>
      <c r="I338" s="1" t="s">
        <v>70</v>
      </c>
      <c r="J338" s="15" t="s">
        <v>56</v>
      </c>
      <c r="K338" s="4" t="n">
        <v>842</v>
      </c>
      <c r="L338" s="4" t="n">
        <v>12520</v>
      </c>
      <c r="M338" s="5" t="n">
        <v>14.8693586698337</v>
      </c>
    </row>
    <row r="339" customFormat="false" ht="13.5" hidden="false" customHeight="false" outlineLevel="0" collapsed="false">
      <c r="C339" s="2" t="n">
        <v>2913</v>
      </c>
      <c r="D339" s="15" t="s">
        <v>51</v>
      </c>
      <c r="E339" s="15" t="s">
        <v>19</v>
      </c>
      <c r="F339" s="3" t="n">
        <v>0.732638888888889</v>
      </c>
      <c r="G339" s="3" t="n">
        <v>0.767361111111111</v>
      </c>
      <c r="H339" s="3" t="n">
        <v>0.0868055555555559</v>
      </c>
      <c r="I339" s="1" t="s">
        <v>59</v>
      </c>
      <c r="J339" s="15" t="s">
        <v>53</v>
      </c>
      <c r="K339" s="4" t="n">
        <v>665</v>
      </c>
      <c r="L339" s="4" t="n">
        <v>8720</v>
      </c>
      <c r="M339" s="5" t="n">
        <v>13.1127819548872</v>
      </c>
      <c r="N339" s="4" t="n">
        <v>1507</v>
      </c>
      <c r="O339" s="4" t="n">
        <v>21240</v>
      </c>
      <c r="P339" s="5" t="n">
        <v>14.0942269409423</v>
      </c>
    </row>
    <row r="340" customFormat="false" ht="13.5" hidden="false" customHeight="false" outlineLevel="0" collapsed="false">
      <c r="C340" s="2" t="n">
        <v>2920</v>
      </c>
      <c r="D340" s="15" t="s">
        <v>51</v>
      </c>
      <c r="E340" s="15" t="s">
        <v>19</v>
      </c>
      <c r="F340" s="3" t="n">
        <v>0.732638888888889</v>
      </c>
      <c r="G340" s="3" t="n">
        <v>0.767361111111111</v>
      </c>
      <c r="H340" s="3" t="n">
        <v>0.0868055555555559</v>
      </c>
      <c r="I340" s="1" t="s">
        <v>60</v>
      </c>
      <c r="J340" s="15" t="s">
        <v>56</v>
      </c>
      <c r="K340" s="4" t="n">
        <v>842</v>
      </c>
      <c r="L340" s="4" t="n">
        <v>12220</v>
      </c>
      <c r="M340" s="5" t="n">
        <v>14.5130641330166</v>
      </c>
      <c r="N340" s="4" t="n">
        <v>1684</v>
      </c>
      <c r="O340" s="4" t="n">
        <v>24740</v>
      </c>
      <c r="P340" s="5" t="n">
        <v>14.6912114014252</v>
      </c>
    </row>
    <row r="341" customFormat="false" ht="13.5" hidden="false" customHeight="false" outlineLevel="0" collapsed="false">
      <c r="A341" s="15" t="s">
        <v>50</v>
      </c>
    </row>
    <row r="342" customFormat="false" ht="13.5" hidden="false" customHeight="false" outlineLevel="0" collapsed="false">
      <c r="A342" s="1" t="s">
        <v>74</v>
      </c>
      <c r="B342" s="1" t="s">
        <v>18</v>
      </c>
      <c r="C342" s="2" t="n">
        <v>3008</v>
      </c>
      <c r="D342" s="15" t="s">
        <v>19</v>
      </c>
      <c r="E342" s="15" t="s">
        <v>51</v>
      </c>
      <c r="F342" s="3" t="n">
        <v>0.461805555555556</v>
      </c>
      <c r="G342" s="3" t="n">
        <v>0.5</v>
      </c>
      <c r="I342" s="1" t="s">
        <v>52</v>
      </c>
      <c r="J342" s="15" t="s">
        <v>53</v>
      </c>
      <c r="K342" s="4" t="n">
        <v>665</v>
      </c>
      <c r="L342" s="4" t="n">
        <v>9320</v>
      </c>
      <c r="M342" s="5" t="n">
        <v>14.015037593985</v>
      </c>
    </row>
    <row r="343" customFormat="false" ht="13.5" hidden="false" customHeight="false" outlineLevel="0" collapsed="false">
      <c r="C343" s="2" t="n">
        <v>2890</v>
      </c>
      <c r="D343" s="15" t="s">
        <v>51</v>
      </c>
      <c r="E343" s="15" t="s">
        <v>19</v>
      </c>
      <c r="F343" s="3" t="n">
        <v>0.545138888888889</v>
      </c>
      <c r="G343" s="3" t="n">
        <v>0.583333333333333</v>
      </c>
      <c r="H343" s="3" t="n">
        <v>0.045138888888889</v>
      </c>
      <c r="I343" s="1" t="s">
        <v>54</v>
      </c>
      <c r="J343" s="15" t="s">
        <v>53</v>
      </c>
      <c r="K343" s="4" t="n">
        <v>665</v>
      </c>
      <c r="L343" s="4" t="n">
        <v>9020</v>
      </c>
      <c r="M343" s="5" t="n">
        <v>13.5639097744361</v>
      </c>
      <c r="N343" s="4" t="n">
        <v>1330</v>
      </c>
      <c r="O343" s="4" t="n">
        <v>18340</v>
      </c>
      <c r="P343" s="5" t="n">
        <v>13.7894736842105</v>
      </c>
    </row>
    <row r="344" customFormat="false" ht="13.5" hidden="false" customHeight="false" outlineLevel="0" collapsed="false">
      <c r="C344" s="2" t="n">
        <v>2897</v>
      </c>
      <c r="D344" s="15" t="s">
        <v>51</v>
      </c>
      <c r="E344" s="15" t="s">
        <v>19</v>
      </c>
      <c r="F344" s="3" t="n">
        <v>0.545138888888889</v>
      </c>
      <c r="G344" s="3" t="n">
        <v>0.583333333333333</v>
      </c>
      <c r="H344" s="3" t="n">
        <v>0.045138888888889</v>
      </c>
      <c r="I344" s="1" t="s">
        <v>55</v>
      </c>
      <c r="J344" s="15" t="s">
        <v>56</v>
      </c>
      <c r="K344" s="4" t="n">
        <v>842</v>
      </c>
      <c r="L344" s="4" t="n">
        <v>13120</v>
      </c>
      <c r="M344" s="5" t="n">
        <v>15.5819477434679</v>
      </c>
      <c r="N344" s="4" t="n">
        <v>1507</v>
      </c>
      <c r="O344" s="4" t="n">
        <v>22440</v>
      </c>
      <c r="P344" s="5" t="n">
        <v>14.8905109489051</v>
      </c>
    </row>
    <row r="345" customFormat="false" ht="13.5" hidden="false" customHeight="false" outlineLevel="0" collapsed="false">
      <c r="C345" s="2" t="n">
        <v>2898</v>
      </c>
      <c r="D345" s="15" t="s">
        <v>51</v>
      </c>
      <c r="E345" s="15" t="s">
        <v>19</v>
      </c>
      <c r="F345" s="3" t="n">
        <v>0.607638888888889</v>
      </c>
      <c r="G345" s="3" t="n">
        <v>0.642361111111111</v>
      </c>
      <c r="H345" s="3" t="n">
        <v>0.107638888888889</v>
      </c>
      <c r="I345" s="1" t="s">
        <v>57</v>
      </c>
      <c r="J345" s="15" t="s">
        <v>53</v>
      </c>
      <c r="K345" s="4" t="n">
        <v>665</v>
      </c>
      <c r="L345" s="4" t="n">
        <v>9020</v>
      </c>
      <c r="M345" s="5" t="n">
        <v>13.5639097744361</v>
      </c>
      <c r="N345" s="4" t="n">
        <v>1330</v>
      </c>
      <c r="O345" s="4" t="n">
        <v>18340</v>
      </c>
      <c r="P345" s="5" t="n">
        <v>13.7894736842105</v>
      </c>
    </row>
    <row r="346" customFormat="false" ht="13.5" hidden="false" customHeight="false" outlineLevel="0" collapsed="false">
      <c r="C346" s="2" t="n">
        <v>2905</v>
      </c>
      <c r="D346" s="15" t="s">
        <v>51</v>
      </c>
      <c r="E346" s="15" t="s">
        <v>19</v>
      </c>
      <c r="F346" s="3" t="n">
        <v>0.607638888888889</v>
      </c>
      <c r="G346" s="3" t="n">
        <v>0.642361111111111</v>
      </c>
      <c r="H346" s="3" t="n">
        <v>0.107638888888889</v>
      </c>
      <c r="I346" s="1" t="s">
        <v>58</v>
      </c>
      <c r="J346" s="15" t="s">
        <v>56</v>
      </c>
      <c r="K346" s="4" t="n">
        <v>842</v>
      </c>
      <c r="L346" s="4" t="n">
        <v>12520</v>
      </c>
      <c r="M346" s="5" t="n">
        <v>14.8693586698337</v>
      </c>
      <c r="N346" s="4" t="n">
        <v>1507</v>
      </c>
      <c r="O346" s="4" t="n">
        <v>21840</v>
      </c>
      <c r="P346" s="5" t="n">
        <v>14.4923689449237</v>
      </c>
    </row>
    <row r="347" customFormat="false" ht="13.5" hidden="false" customHeight="false" outlineLevel="0" collapsed="false">
      <c r="C347" s="2" t="n">
        <v>2906</v>
      </c>
      <c r="D347" s="15" t="s">
        <v>51</v>
      </c>
      <c r="E347" s="15" t="s">
        <v>19</v>
      </c>
      <c r="F347" s="3" t="n">
        <v>0.732638888888889</v>
      </c>
      <c r="G347" s="3" t="n">
        <v>0.767361111111111</v>
      </c>
      <c r="H347" s="3" t="n">
        <v>0.232638888888889</v>
      </c>
      <c r="I347" s="1" t="s">
        <v>59</v>
      </c>
      <c r="J347" s="15" t="s">
        <v>53</v>
      </c>
      <c r="K347" s="4" t="n">
        <v>665</v>
      </c>
      <c r="L347" s="4" t="n">
        <v>9020</v>
      </c>
      <c r="M347" s="5" t="n">
        <v>13.5639097744361</v>
      </c>
      <c r="N347" s="4" t="n">
        <v>1330</v>
      </c>
      <c r="O347" s="4" t="n">
        <v>18340</v>
      </c>
      <c r="P347" s="5" t="n">
        <v>13.7894736842105</v>
      </c>
    </row>
    <row r="348" customFormat="false" ht="13.5" hidden="false" customHeight="false" outlineLevel="0" collapsed="false">
      <c r="C348" s="2" t="n">
        <v>2913</v>
      </c>
      <c r="D348" s="15" t="s">
        <v>51</v>
      </c>
      <c r="E348" s="15" t="s">
        <v>19</v>
      </c>
      <c r="F348" s="3" t="n">
        <v>0.732638888888889</v>
      </c>
      <c r="G348" s="3" t="n">
        <v>0.767361111111111</v>
      </c>
      <c r="H348" s="3" t="n">
        <v>0.232638888888889</v>
      </c>
      <c r="I348" s="1" t="s">
        <v>60</v>
      </c>
      <c r="J348" s="15" t="s">
        <v>56</v>
      </c>
      <c r="K348" s="4" t="n">
        <v>842</v>
      </c>
      <c r="L348" s="4" t="n">
        <v>12520</v>
      </c>
      <c r="M348" s="5" t="n">
        <v>14.8693586698337</v>
      </c>
      <c r="N348" s="4" t="n">
        <v>1507</v>
      </c>
      <c r="O348" s="4" t="n">
        <v>21840</v>
      </c>
      <c r="P348" s="5" t="n">
        <v>14.4923689449237</v>
      </c>
    </row>
    <row r="349" customFormat="false" ht="13.5" hidden="false" customHeight="false" outlineLevel="0" collapsed="false">
      <c r="A349" s="15" t="s">
        <v>61</v>
      </c>
    </row>
    <row r="350" customFormat="false" ht="13.5" hidden="false" customHeight="false" outlineLevel="0" collapsed="false">
      <c r="A350" s="1" t="s">
        <v>74</v>
      </c>
      <c r="B350" s="1" t="s">
        <v>18</v>
      </c>
      <c r="C350" s="2" t="n">
        <v>3015</v>
      </c>
      <c r="D350" s="15" t="s">
        <v>19</v>
      </c>
      <c r="E350" s="15" t="s">
        <v>51</v>
      </c>
      <c r="F350" s="3" t="n">
        <v>0.461805555555556</v>
      </c>
      <c r="G350" s="3" t="n">
        <v>0.5</v>
      </c>
      <c r="I350" s="1" t="s">
        <v>62</v>
      </c>
      <c r="J350" s="15" t="s">
        <v>56</v>
      </c>
      <c r="K350" s="4" t="n">
        <v>842</v>
      </c>
      <c r="L350" s="4" t="n">
        <v>12920</v>
      </c>
      <c r="M350" s="5" t="n">
        <v>15.3444180522565</v>
      </c>
    </row>
    <row r="351" customFormat="false" ht="13.5" hidden="false" customHeight="false" outlineLevel="0" collapsed="false">
      <c r="C351" s="2" t="n">
        <v>2890</v>
      </c>
      <c r="D351" s="15" t="s">
        <v>51</v>
      </c>
      <c r="E351" s="15" t="s">
        <v>19</v>
      </c>
      <c r="F351" s="3" t="n">
        <v>0.545138888888889</v>
      </c>
      <c r="G351" s="3" t="n">
        <v>0.583333333333333</v>
      </c>
      <c r="H351" s="3" t="n">
        <v>0.045138888888889</v>
      </c>
      <c r="I351" s="1" t="s">
        <v>54</v>
      </c>
      <c r="J351" s="15" t="s">
        <v>53</v>
      </c>
      <c r="K351" s="4" t="n">
        <v>665</v>
      </c>
      <c r="L351" s="4" t="n">
        <v>9020</v>
      </c>
      <c r="M351" s="5" t="n">
        <v>13.5639097744361</v>
      </c>
      <c r="N351" s="4" t="n">
        <v>1507</v>
      </c>
      <c r="O351" s="4" t="n">
        <v>21940</v>
      </c>
      <c r="P351" s="5" t="n">
        <v>14.5587259455873</v>
      </c>
    </row>
    <row r="352" customFormat="false" ht="13.5" hidden="false" customHeight="false" outlineLevel="0" collapsed="false">
      <c r="C352" s="2" t="n">
        <v>2898</v>
      </c>
      <c r="D352" s="15" t="s">
        <v>51</v>
      </c>
      <c r="E352" s="15" t="s">
        <v>19</v>
      </c>
      <c r="F352" s="3" t="n">
        <v>0.607638888888889</v>
      </c>
      <c r="G352" s="3" t="n">
        <v>0.642361111111111</v>
      </c>
      <c r="H352" s="3" t="n">
        <v>0.107638888888889</v>
      </c>
      <c r="I352" s="1" t="s">
        <v>57</v>
      </c>
      <c r="J352" s="15" t="s">
        <v>53</v>
      </c>
      <c r="K352" s="4" t="n">
        <v>665</v>
      </c>
      <c r="L352" s="4" t="n">
        <v>9020</v>
      </c>
      <c r="M352" s="5" t="n">
        <v>13.5639097744361</v>
      </c>
      <c r="N352" s="4" t="n">
        <v>1507</v>
      </c>
      <c r="O352" s="4" t="n">
        <v>21940</v>
      </c>
      <c r="P352" s="5" t="n">
        <v>14.5587259455873</v>
      </c>
    </row>
    <row r="353" customFormat="false" ht="13.5" hidden="false" customHeight="false" outlineLevel="0" collapsed="false">
      <c r="C353" s="2" t="n">
        <v>2906</v>
      </c>
      <c r="D353" s="15" t="s">
        <v>51</v>
      </c>
      <c r="E353" s="15" t="s">
        <v>19</v>
      </c>
      <c r="F353" s="3" t="n">
        <v>0.732638888888889</v>
      </c>
      <c r="G353" s="3" t="n">
        <v>0.767361111111111</v>
      </c>
      <c r="H353" s="3" t="n">
        <v>0.232638888888889</v>
      </c>
      <c r="I353" s="1" t="s">
        <v>59</v>
      </c>
      <c r="J353" s="15" t="s">
        <v>53</v>
      </c>
      <c r="K353" s="4" t="n">
        <v>665</v>
      </c>
      <c r="L353" s="4" t="n">
        <v>9020</v>
      </c>
      <c r="M353" s="5" t="n">
        <v>13.5639097744361</v>
      </c>
      <c r="N353" s="4" t="n">
        <v>1507</v>
      </c>
      <c r="O353" s="4" t="n">
        <v>21940</v>
      </c>
      <c r="P353" s="5" t="n">
        <v>14.5587259455873</v>
      </c>
    </row>
    <row r="354" customFormat="false" ht="13.5" hidden="false" customHeight="false" outlineLevel="0" collapsed="false">
      <c r="A354" s="15" t="s">
        <v>63</v>
      </c>
    </row>
    <row r="355" customFormat="false" ht="13.5" hidden="false" customHeight="false" outlineLevel="0" collapsed="false">
      <c r="A355" s="1" t="s">
        <v>74</v>
      </c>
      <c r="B355" s="1" t="s">
        <v>18</v>
      </c>
      <c r="C355" s="2" t="n">
        <v>3016</v>
      </c>
      <c r="D355" s="15" t="s">
        <v>19</v>
      </c>
      <c r="E355" s="15" t="s">
        <v>51</v>
      </c>
      <c r="F355" s="3" t="n">
        <v>0.565972222222222</v>
      </c>
      <c r="G355" s="3" t="n">
        <v>0.604166666666667</v>
      </c>
      <c r="I355" s="1" t="s">
        <v>64</v>
      </c>
      <c r="J355" s="15" t="s">
        <v>53</v>
      </c>
      <c r="K355" s="4" t="n">
        <v>665</v>
      </c>
      <c r="L355" s="4" t="n">
        <v>9020</v>
      </c>
      <c r="M355" s="5" t="n">
        <v>13.5639097744361</v>
      </c>
    </row>
    <row r="356" customFormat="false" ht="13.5" hidden="false" customHeight="false" outlineLevel="0" collapsed="false">
      <c r="C356" s="2" t="n">
        <v>2906</v>
      </c>
      <c r="D356" s="15" t="s">
        <v>51</v>
      </c>
      <c r="E356" s="15" t="s">
        <v>19</v>
      </c>
      <c r="F356" s="3" t="n">
        <v>0.732638888888889</v>
      </c>
      <c r="G356" s="3" t="n">
        <v>0.767361111111111</v>
      </c>
      <c r="H356" s="3" t="n">
        <v>0.128472222222222</v>
      </c>
      <c r="I356" s="1" t="s">
        <v>59</v>
      </c>
      <c r="J356" s="15" t="s">
        <v>53</v>
      </c>
      <c r="K356" s="4" t="n">
        <v>665</v>
      </c>
      <c r="L356" s="4" t="n">
        <v>9020</v>
      </c>
      <c r="M356" s="5" t="n">
        <v>13.5639097744361</v>
      </c>
      <c r="N356" s="4" t="n">
        <v>1330</v>
      </c>
      <c r="O356" s="4" t="n">
        <v>18040</v>
      </c>
      <c r="P356" s="5" t="n">
        <v>13.5639097744361</v>
      </c>
    </row>
    <row r="357" customFormat="false" ht="13.5" hidden="false" customHeight="false" outlineLevel="0" collapsed="false">
      <c r="C357" s="2" t="n">
        <v>2913</v>
      </c>
      <c r="D357" s="15" t="s">
        <v>51</v>
      </c>
      <c r="E357" s="15" t="s">
        <v>19</v>
      </c>
      <c r="F357" s="3" t="n">
        <v>0.732638888888889</v>
      </c>
      <c r="G357" s="3" t="n">
        <v>0.767361111111111</v>
      </c>
      <c r="H357" s="3" t="n">
        <v>0.128472222222222</v>
      </c>
      <c r="I357" s="1" t="s">
        <v>60</v>
      </c>
      <c r="J357" s="15" t="s">
        <v>56</v>
      </c>
      <c r="K357" s="4" t="n">
        <v>842</v>
      </c>
      <c r="L357" s="4" t="n">
        <v>12520</v>
      </c>
      <c r="M357" s="5" t="n">
        <v>14.8693586698337</v>
      </c>
      <c r="N357" s="4" t="n">
        <v>1507</v>
      </c>
      <c r="O357" s="4" t="n">
        <v>21540</v>
      </c>
      <c r="P357" s="5" t="n">
        <v>14.293297942933</v>
      </c>
    </row>
    <row r="358" customFormat="false" ht="13.5" hidden="false" customHeight="false" outlineLevel="0" collapsed="false">
      <c r="A358" s="15" t="s">
        <v>65</v>
      </c>
    </row>
    <row r="359" customFormat="false" ht="13.5" hidden="false" customHeight="false" outlineLevel="0" collapsed="false">
      <c r="A359" s="1" t="s">
        <v>74</v>
      </c>
      <c r="B359" s="1" t="s">
        <v>18</v>
      </c>
      <c r="C359" s="2" t="n">
        <v>3023</v>
      </c>
      <c r="D359" s="15" t="s">
        <v>19</v>
      </c>
      <c r="E359" s="15" t="s">
        <v>51</v>
      </c>
      <c r="F359" s="3" t="n">
        <v>0.565972222222222</v>
      </c>
      <c r="G359" s="3" t="n">
        <v>0.604166666666667</v>
      </c>
      <c r="I359" s="1" t="s">
        <v>66</v>
      </c>
      <c r="J359" s="15" t="s">
        <v>56</v>
      </c>
      <c r="K359" s="4" t="n">
        <v>842</v>
      </c>
      <c r="L359" s="4" t="n">
        <v>12520</v>
      </c>
      <c r="M359" s="5" t="n">
        <v>14.8693586698337</v>
      </c>
    </row>
    <row r="360" customFormat="false" ht="13.5" hidden="false" customHeight="false" outlineLevel="0" collapsed="false">
      <c r="C360" s="2" t="n">
        <v>2906</v>
      </c>
      <c r="D360" s="15" t="s">
        <v>51</v>
      </c>
      <c r="E360" s="15" t="s">
        <v>19</v>
      </c>
      <c r="F360" s="3" t="n">
        <v>0.732638888888889</v>
      </c>
      <c r="G360" s="3" t="n">
        <v>0.767361111111111</v>
      </c>
      <c r="H360" s="3" t="n">
        <v>0.128472222222222</v>
      </c>
      <c r="I360" s="1" t="s">
        <v>59</v>
      </c>
      <c r="J360" s="15" t="s">
        <v>53</v>
      </c>
      <c r="K360" s="4" t="n">
        <v>665</v>
      </c>
      <c r="L360" s="4" t="n">
        <v>9020</v>
      </c>
      <c r="M360" s="5" t="n">
        <v>13.5639097744361</v>
      </c>
      <c r="N360" s="4" t="n">
        <v>1507</v>
      </c>
      <c r="O360" s="4" t="n">
        <v>21540</v>
      </c>
      <c r="P360" s="5" t="n">
        <v>14.293297942933</v>
      </c>
    </row>
    <row r="361" customFormat="false" ht="13.5" hidden="false" customHeight="false" outlineLevel="0" collapsed="false">
      <c r="C361" s="2" t="n">
        <v>2913</v>
      </c>
      <c r="D361" s="15" t="s">
        <v>51</v>
      </c>
      <c r="E361" s="15" t="s">
        <v>19</v>
      </c>
      <c r="F361" s="3" t="n">
        <v>0.732638888888889</v>
      </c>
      <c r="G361" s="3" t="n">
        <v>0.767361111111111</v>
      </c>
      <c r="H361" s="3" t="n">
        <v>0.128472222222222</v>
      </c>
      <c r="I361" s="1" t="s">
        <v>60</v>
      </c>
      <c r="J361" s="15" t="s">
        <v>56</v>
      </c>
      <c r="K361" s="4" t="n">
        <v>842</v>
      </c>
      <c r="L361" s="4" t="n">
        <v>12520</v>
      </c>
      <c r="M361" s="5" t="n">
        <v>14.8693586698337</v>
      </c>
      <c r="N361" s="4" t="n">
        <v>1684</v>
      </c>
      <c r="O361" s="4" t="n">
        <v>25040</v>
      </c>
      <c r="P361" s="5" t="n">
        <v>14.8693586698337</v>
      </c>
    </row>
    <row r="362" customFormat="false" ht="13.5" hidden="false" customHeight="false" outlineLevel="0" collapsed="false">
      <c r="A362" s="15" t="s">
        <v>67</v>
      </c>
    </row>
    <row r="363" customFormat="false" ht="13.5" hidden="false" customHeight="false" outlineLevel="0" collapsed="false">
      <c r="A363" s="1" t="s">
        <v>74</v>
      </c>
      <c r="B363" s="1" t="s">
        <v>18</v>
      </c>
      <c r="C363" s="2" t="n">
        <v>3024</v>
      </c>
      <c r="D363" s="15" t="s">
        <v>19</v>
      </c>
      <c r="E363" s="15" t="s">
        <v>51</v>
      </c>
      <c r="F363" s="3" t="n">
        <v>0.607638888888889</v>
      </c>
      <c r="G363" s="3" t="n">
        <v>0.645833333333333</v>
      </c>
      <c r="I363" s="1" t="s">
        <v>68</v>
      </c>
      <c r="J363" s="15" t="s">
        <v>53</v>
      </c>
      <c r="K363" s="4" t="n">
        <v>665</v>
      </c>
      <c r="L363" s="4" t="n">
        <v>9020</v>
      </c>
      <c r="M363" s="5" t="n">
        <v>13.5639097744361</v>
      </c>
    </row>
    <row r="364" customFormat="false" ht="13.5" hidden="false" customHeight="false" outlineLevel="0" collapsed="false">
      <c r="C364" s="2" t="n">
        <v>2906</v>
      </c>
      <c r="D364" s="15" t="s">
        <v>51</v>
      </c>
      <c r="E364" s="15" t="s">
        <v>19</v>
      </c>
      <c r="F364" s="3" t="n">
        <v>0.732638888888889</v>
      </c>
      <c r="G364" s="3" t="n">
        <v>0.767361111111111</v>
      </c>
      <c r="H364" s="3" t="n">
        <v>0.0868055555555559</v>
      </c>
      <c r="I364" s="1" t="s">
        <v>59</v>
      </c>
      <c r="J364" s="15" t="s">
        <v>53</v>
      </c>
      <c r="K364" s="4" t="n">
        <v>665</v>
      </c>
      <c r="L364" s="4" t="n">
        <v>9020</v>
      </c>
      <c r="M364" s="5" t="n">
        <v>13.5639097744361</v>
      </c>
      <c r="N364" s="4" t="n">
        <v>1330</v>
      </c>
      <c r="O364" s="4" t="n">
        <v>18040</v>
      </c>
      <c r="P364" s="5" t="n">
        <v>13.5639097744361</v>
      </c>
    </row>
    <row r="365" customFormat="false" ht="13.5" hidden="false" customHeight="false" outlineLevel="0" collapsed="false">
      <c r="C365" s="2" t="n">
        <v>2913</v>
      </c>
      <c r="D365" s="15" t="s">
        <v>51</v>
      </c>
      <c r="E365" s="15" t="s">
        <v>19</v>
      </c>
      <c r="F365" s="3" t="n">
        <v>0.732638888888889</v>
      </c>
      <c r="G365" s="3" t="n">
        <v>0.767361111111111</v>
      </c>
      <c r="H365" s="3" t="n">
        <v>0.0868055555555559</v>
      </c>
      <c r="I365" s="1" t="s">
        <v>60</v>
      </c>
      <c r="J365" s="15" t="s">
        <v>56</v>
      </c>
      <c r="K365" s="4" t="n">
        <v>842</v>
      </c>
      <c r="L365" s="4" t="n">
        <v>12520</v>
      </c>
      <c r="M365" s="5" t="n">
        <v>14.8693586698337</v>
      </c>
      <c r="N365" s="4" t="n">
        <v>1507</v>
      </c>
      <c r="O365" s="4" t="n">
        <v>21540</v>
      </c>
      <c r="P365" s="5" t="n">
        <v>14.293297942933</v>
      </c>
    </row>
    <row r="366" customFormat="false" ht="13.5" hidden="false" customHeight="false" outlineLevel="0" collapsed="false">
      <c r="A366" s="15" t="s">
        <v>69</v>
      </c>
    </row>
    <row r="367" customFormat="false" ht="13.5" hidden="false" customHeight="false" outlineLevel="0" collapsed="false">
      <c r="A367" s="1" t="s">
        <v>74</v>
      </c>
      <c r="B367" s="1" t="s">
        <v>18</v>
      </c>
      <c r="C367" s="2" t="n">
        <v>3031</v>
      </c>
      <c r="D367" s="15" t="s">
        <v>19</v>
      </c>
      <c r="E367" s="15" t="s">
        <v>51</v>
      </c>
      <c r="F367" s="3" t="n">
        <v>0.607638888888889</v>
      </c>
      <c r="G367" s="3" t="n">
        <v>0.645833333333333</v>
      </c>
      <c r="I367" s="1" t="s">
        <v>70</v>
      </c>
      <c r="J367" s="15" t="s">
        <v>56</v>
      </c>
      <c r="K367" s="4" t="n">
        <v>842</v>
      </c>
      <c r="L367" s="4" t="n">
        <v>12520</v>
      </c>
      <c r="M367" s="5" t="n">
        <v>14.8693586698337</v>
      </c>
    </row>
    <row r="368" customFormat="false" ht="13.5" hidden="false" customHeight="false" outlineLevel="0" collapsed="false">
      <c r="C368" s="2" t="n">
        <v>2906</v>
      </c>
      <c r="D368" s="15" t="s">
        <v>51</v>
      </c>
      <c r="E368" s="15" t="s">
        <v>19</v>
      </c>
      <c r="F368" s="3" t="n">
        <v>0.732638888888889</v>
      </c>
      <c r="G368" s="3" t="n">
        <v>0.767361111111111</v>
      </c>
      <c r="H368" s="3" t="n">
        <v>0.0868055555555559</v>
      </c>
      <c r="I368" s="1" t="s">
        <v>59</v>
      </c>
      <c r="J368" s="15" t="s">
        <v>53</v>
      </c>
      <c r="K368" s="4" t="n">
        <v>665</v>
      </c>
      <c r="L368" s="4" t="n">
        <v>9020</v>
      </c>
      <c r="M368" s="5" t="n">
        <v>13.5639097744361</v>
      </c>
      <c r="N368" s="4" t="n">
        <v>1507</v>
      </c>
      <c r="O368" s="4" t="n">
        <v>21540</v>
      </c>
      <c r="P368" s="5" t="n">
        <v>14.293297942933</v>
      </c>
    </row>
    <row r="369" customFormat="false" ht="13.5" hidden="false" customHeight="false" outlineLevel="0" collapsed="false">
      <c r="C369" s="2" t="n">
        <v>2913</v>
      </c>
      <c r="D369" s="15" t="s">
        <v>51</v>
      </c>
      <c r="E369" s="15" t="s">
        <v>19</v>
      </c>
      <c r="F369" s="3" t="n">
        <v>0.732638888888889</v>
      </c>
      <c r="G369" s="3" t="n">
        <v>0.767361111111111</v>
      </c>
      <c r="H369" s="3" t="n">
        <v>0.0868055555555559</v>
      </c>
      <c r="I369" s="1" t="s">
        <v>60</v>
      </c>
      <c r="J369" s="15" t="s">
        <v>56</v>
      </c>
      <c r="K369" s="4" t="n">
        <v>842</v>
      </c>
      <c r="L369" s="4" t="n">
        <v>12520</v>
      </c>
      <c r="M369" s="5" t="n">
        <v>14.8693586698337</v>
      </c>
      <c r="N369" s="4" t="n">
        <v>1684</v>
      </c>
      <c r="O369" s="4" t="n">
        <v>25040</v>
      </c>
      <c r="P369" s="5" t="n">
        <v>14.8693586698337</v>
      </c>
    </row>
    <row r="370" customFormat="false" ht="13.5" hidden="false" customHeight="false" outlineLevel="0" collapsed="false">
      <c r="A370" s="15" t="s">
        <v>50</v>
      </c>
    </row>
    <row r="371" customFormat="false" ht="13.5" hidden="false" customHeight="false" outlineLevel="0" collapsed="false">
      <c r="A371" s="1" t="s">
        <v>75</v>
      </c>
      <c r="B371" s="1" t="s">
        <v>18</v>
      </c>
      <c r="C371" s="2" t="n">
        <v>3012</v>
      </c>
      <c r="D371" s="15" t="s">
        <v>19</v>
      </c>
      <c r="E371" s="15" t="s">
        <v>51</v>
      </c>
      <c r="F371" s="3" t="n">
        <v>0.461805555555556</v>
      </c>
      <c r="G371" s="3" t="n">
        <v>0.5</v>
      </c>
      <c r="I371" s="1" t="s">
        <v>52</v>
      </c>
      <c r="J371" s="15" t="s">
        <v>53</v>
      </c>
      <c r="K371" s="4" t="n">
        <v>665</v>
      </c>
      <c r="L371" s="4" t="n">
        <v>9320</v>
      </c>
      <c r="M371" s="5" t="n">
        <v>14.015037593985</v>
      </c>
    </row>
    <row r="372" customFormat="false" ht="13.5" hidden="false" customHeight="false" outlineLevel="0" collapsed="false">
      <c r="C372" s="2" t="n">
        <v>2894</v>
      </c>
      <c r="D372" s="15" t="s">
        <v>51</v>
      </c>
      <c r="E372" s="15" t="s">
        <v>19</v>
      </c>
      <c r="F372" s="3" t="n">
        <v>0.545138888888889</v>
      </c>
      <c r="G372" s="3" t="n">
        <v>0.583333333333333</v>
      </c>
      <c r="H372" s="3" t="n">
        <v>0.045138888888889</v>
      </c>
      <c r="I372" s="1" t="s">
        <v>54</v>
      </c>
      <c r="J372" s="15" t="s">
        <v>53</v>
      </c>
      <c r="K372" s="4" t="n">
        <v>665</v>
      </c>
      <c r="L372" s="4" t="n">
        <v>9020</v>
      </c>
      <c r="M372" s="5" t="n">
        <v>13.5639097744361</v>
      </c>
      <c r="N372" s="4" t="n">
        <v>1330</v>
      </c>
      <c r="O372" s="4" t="n">
        <v>18340</v>
      </c>
      <c r="P372" s="5" t="n">
        <v>13.7894736842105</v>
      </c>
    </row>
    <row r="373" customFormat="false" ht="13.5" hidden="false" customHeight="false" outlineLevel="0" collapsed="false">
      <c r="C373" s="2" t="n">
        <v>2901</v>
      </c>
      <c r="D373" s="15" t="s">
        <v>51</v>
      </c>
      <c r="E373" s="15" t="s">
        <v>19</v>
      </c>
      <c r="F373" s="3" t="n">
        <v>0.545138888888889</v>
      </c>
      <c r="G373" s="3" t="n">
        <v>0.583333333333333</v>
      </c>
      <c r="H373" s="3" t="n">
        <v>0.045138888888889</v>
      </c>
      <c r="I373" s="1" t="s">
        <v>55</v>
      </c>
      <c r="J373" s="15" t="s">
        <v>56</v>
      </c>
      <c r="K373" s="4" t="n">
        <v>842</v>
      </c>
      <c r="L373" s="4" t="n">
        <v>13120</v>
      </c>
      <c r="M373" s="5" t="n">
        <v>15.5819477434679</v>
      </c>
      <c r="N373" s="4" t="n">
        <v>1507</v>
      </c>
      <c r="O373" s="4" t="n">
        <v>22440</v>
      </c>
      <c r="P373" s="5" t="n">
        <v>14.8905109489051</v>
      </c>
    </row>
    <row r="374" customFormat="false" ht="13.5" hidden="false" customHeight="false" outlineLevel="0" collapsed="false">
      <c r="C374" s="2" t="n">
        <v>2902</v>
      </c>
      <c r="D374" s="15" t="s">
        <v>51</v>
      </c>
      <c r="E374" s="15" t="s">
        <v>19</v>
      </c>
      <c r="F374" s="3" t="n">
        <v>0.607638888888889</v>
      </c>
      <c r="G374" s="3" t="n">
        <v>0.642361111111111</v>
      </c>
      <c r="H374" s="3" t="n">
        <v>0.107638888888889</v>
      </c>
      <c r="I374" s="1" t="s">
        <v>57</v>
      </c>
      <c r="J374" s="15" t="s">
        <v>53</v>
      </c>
      <c r="K374" s="4" t="n">
        <v>665</v>
      </c>
      <c r="L374" s="4" t="n">
        <v>9020</v>
      </c>
      <c r="M374" s="5" t="n">
        <v>13.5639097744361</v>
      </c>
      <c r="N374" s="4" t="n">
        <v>1330</v>
      </c>
      <c r="O374" s="4" t="n">
        <v>18340</v>
      </c>
      <c r="P374" s="5" t="n">
        <v>13.7894736842105</v>
      </c>
    </row>
    <row r="375" customFormat="false" ht="13.5" hidden="false" customHeight="false" outlineLevel="0" collapsed="false">
      <c r="C375" s="2" t="n">
        <v>2909</v>
      </c>
      <c r="D375" s="15" t="s">
        <v>51</v>
      </c>
      <c r="E375" s="15" t="s">
        <v>19</v>
      </c>
      <c r="F375" s="3" t="n">
        <v>0.607638888888889</v>
      </c>
      <c r="G375" s="3" t="n">
        <v>0.642361111111111</v>
      </c>
      <c r="H375" s="3" t="n">
        <v>0.107638888888889</v>
      </c>
      <c r="I375" s="1" t="s">
        <v>58</v>
      </c>
      <c r="J375" s="15" t="s">
        <v>56</v>
      </c>
      <c r="K375" s="4" t="n">
        <v>842</v>
      </c>
      <c r="L375" s="4" t="n">
        <v>12520</v>
      </c>
      <c r="M375" s="5" t="n">
        <v>14.8693586698337</v>
      </c>
      <c r="N375" s="4" t="n">
        <v>1507</v>
      </c>
      <c r="O375" s="4" t="n">
        <v>21840</v>
      </c>
      <c r="P375" s="5" t="n">
        <v>14.4923689449237</v>
      </c>
    </row>
    <row r="376" customFormat="false" ht="13.5" hidden="false" customHeight="false" outlineLevel="0" collapsed="false">
      <c r="C376" s="2" t="n">
        <v>2910</v>
      </c>
      <c r="D376" s="15" t="s">
        <v>51</v>
      </c>
      <c r="E376" s="15" t="s">
        <v>19</v>
      </c>
      <c r="F376" s="3" t="n">
        <v>0.732638888888889</v>
      </c>
      <c r="G376" s="3" t="n">
        <v>0.767361111111111</v>
      </c>
      <c r="H376" s="3" t="n">
        <v>0.232638888888889</v>
      </c>
      <c r="I376" s="1" t="s">
        <v>59</v>
      </c>
      <c r="J376" s="15" t="s">
        <v>53</v>
      </c>
      <c r="K376" s="4" t="n">
        <v>665</v>
      </c>
      <c r="L376" s="4" t="n">
        <v>9020</v>
      </c>
      <c r="M376" s="5" t="n">
        <v>13.5639097744361</v>
      </c>
      <c r="N376" s="4" t="n">
        <v>1330</v>
      </c>
      <c r="O376" s="4" t="n">
        <v>18340</v>
      </c>
      <c r="P376" s="5" t="n">
        <v>13.7894736842105</v>
      </c>
    </row>
    <row r="377" customFormat="false" ht="13.5" hidden="false" customHeight="false" outlineLevel="0" collapsed="false">
      <c r="C377" s="2" t="n">
        <v>2917</v>
      </c>
      <c r="D377" s="15" t="s">
        <v>51</v>
      </c>
      <c r="E377" s="15" t="s">
        <v>19</v>
      </c>
      <c r="F377" s="3" t="n">
        <v>0.732638888888889</v>
      </c>
      <c r="G377" s="3" t="n">
        <v>0.767361111111111</v>
      </c>
      <c r="H377" s="3" t="n">
        <v>0.232638888888889</v>
      </c>
      <c r="I377" s="1" t="s">
        <v>60</v>
      </c>
      <c r="J377" s="15" t="s">
        <v>56</v>
      </c>
      <c r="K377" s="4" t="n">
        <v>842</v>
      </c>
      <c r="L377" s="4" t="n">
        <v>12520</v>
      </c>
      <c r="M377" s="5" t="n">
        <v>14.8693586698337</v>
      </c>
      <c r="N377" s="4" t="n">
        <v>1507</v>
      </c>
      <c r="O377" s="4" t="n">
        <v>21840</v>
      </c>
      <c r="P377" s="5" t="n">
        <v>14.4923689449237</v>
      </c>
    </row>
    <row r="378" customFormat="false" ht="13.5" hidden="false" customHeight="false" outlineLevel="0" collapsed="false">
      <c r="A378" s="15" t="s">
        <v>61</v>
      </c>
    </row>
    <row r="379" customFormat="false" ht="13.5" hidden="false" customHeight="false" outlineLevel="0" collapsed="false">
      <c r="A379" s="1" t="s">
        <v>75</v>
      </c>
      <c r="B379" s="1" t="s">
        <v>18</v>
      </c>
      <c r="C379" s="2" t="n">
        <v>3019</v>
      </c>
      <c r="D379" s="15" t="s">
        <v>19</v>
      </c>
      <c r="E379" s="15" t="s">
        <v>51</v>
      </c>
      <c r="F379" s="3" t="n">
        <v>0.461805555555556</v>
      </c>
      <c r="G379" s="3" t="n">
        <v>0.5</v>
      </c>
      <c r="I379" s="1" t="s">
        <v>62</v>
      </c>
      <c r="J379" s="15" t="s">
        <v>56</v>
      </c>
      <c r="K379" s="4" t="n">
        <v>842</v>
      </c>
      <c r="L379" s="4" t="n">
        <v>12920</v>
      </c>
      <c r="M379" s="5" t="n">
        <v>15.3444180522565</v>
      </c>
    </row>
    <row r="380" customFormat="false" ht="13.5" hidden="false" customHeight="false" outlineLevel="0" collapsed="false">
      <c r="C380" s="2" t="n">
        <v>2894</v>
      </c>
      <c r="D380" s="15" t="s">
        <v>51</v>
      </c>
      <c r="E380" s="15" t="s">
        <v>19</v>
      </c>
      <c r="F380" s="3" t="n">
        <v>0.545138888888889</v>
      </c>
      <c r="G380" s="3" t="n">
        <v>0.583333333333333</v>
      </c>
      <c r="H380" s="3" t="n">
        <v>0.045138888888889</v>
      </c>
      <c r="I380" s="1" t="s">
        <v>54</v>
      </c>
      <c r="J380" s="15" t="s">
        <v>53</v>
      </c>
      <c r="K380" s="4" t="n">
        <v>665</v>
      </c>
      <c r="L380" s="4" t="n">
        <v>9020</v>
      </c>
      <c r="M380" s="5" t="n">
        <v>13.5639097744361</v>
      </c>
      <c r="N380" s="4" t="n">
        <v>1507</v>
      </c>
      <c r="O380" s="4" t="n">
        <v>21940</v>
      </c>
      <c r="P380" s="5" t="n">
        <v>14.5587259455873</v>
      </c>
    </row>
    <row r="381" customFormat="false" ht="13.5" hidden="false" customHeight="false" outlineLevel="0" collapsed="false">
      <c r="C381" s="2" t="n">
        <v>2902</v>
      </c>
      <c r="D381" s="15" t="s">
        <v>51</v>
      </c>
      <c r="E381" s="15" t="s">
        <v>19</v>
      </c>
      <c r="F381" s="3" t="n">
        <v>0.607638888888889</v>
      </c>
      <c r="G381" s="3" t="n">
        <v>0.642361111111111</v>
      </c>
      <c r="H381" s="3" t="n">
        <v>0.107638888888889</v>
      </c>
      <c r="I381" s="1" t="s">
        <v>57</v>
      </c>
      <c r="J381" s="15" t="s">
        <v>53</v>
      </c>
      <c r="K381" s="4" t="n">
        <v>665</v>
      </c>
      <c r="L381" s="4" t="n">
        <v>9020</v>
      </c>
      <c r="M381" s="5" t="n">
        <v>13.5639097744361</v>
      </c>
      <c r="N381" s="4" t="n">
        <v>1507</v>
      </c>
      <c r="O381" s="4" t="n">
        <v>21940</v>
      </c>
      <c r="P381" s="5" t="n">
        <v>14.5587259455873</v>
      </c>
    </row>
    <row r="382" customFormat="false" ht="13.5" hidden="false" customHeight="false" outlineLevel="0" collapsed="false">
      <c r="C382" s="2" t="n">
        <v>2910</v>
      </c>
      <c r="D382" s="15" t="s">
        <v>51</v>
      </c>
      <c r="E382" s="15" t="s">
        <v>19</v>
      </c>
      <c r="F382" s="3" t="n">
        <v>0.732638888888889</v>
      </c>
      <c r="G382" s="3" t="n">
        <v>0.767361111111111</v>
      </c>
      <c r="H382" s="3" t="n">
        <v>0.232638888888889</v>
      </c>
      <c r="I382" s="1" t="s">
        <v>59</v>
      </c>
      <c r="J382" s="15" t="s">
        <v>53</v>
      </c>
      <c r="K382" s="4" t="n">
        <v>665</v>
      </c>
      <c r="L382" s="4" t="n">
        <v>9020</v>
      </c>
      <c r="M382" s="5" t="n">
        <v>13.5639097744361</v>
      </c>
      <c r="N382" s="4" t="n">
        <v>1507</v>
      </c>
      <c r="O382" s="4" t="n">
        <v>21940</v>
      </c>
      <c r="P382" s="5" t="n">
        <v>14.5587259455873</v>
      </c>
    </row>
    <row r="383" customFormat="false" ht="13.5" hidden="false" customHeight="false" outlineLevel="0" collapsed="false">
      <c r="A383" s="15" t="s">
        <v>63</v>
      </c>
    </row>
    <row r="384" customFormat="false" ht="13.5" hidden="false" customHeight="false" outlineLevel="0" collapsed="false">
      <c r="A384" s="1" t="s">
        <v>75</v>
      </c>
      <c r="B384" s="1" t="s">
        <v>18</v>
      </c>
      <c r="C384" s="2" t="n">
        <v>3020</v>
      </c>
      <c r="D384" s="15" t="s">
        <v>19</v>
      </c>
      <c r="E384" s="15" t="s">
        <v>51</v>
      </c>
      <c r="F384" s="3" t="n">
        <v>0.565972222222222</v>
      </c>
      <c r="G384" s="3" t="n">
        <v>0.604166666666667</v>
      </c>
      <c r="I384" s="1" t="s">
        <v>64</v>
      </c>
      <c r="J384" s="15" t="s">
        <v>53</v>
      </c>
      <c r="K384" s="4" t="n">
        <v>665</v>
      </c>
      <c r="L384" s="4" t="n">
        <v>9020</v>
      </c>
      <c r="M384" s="5" t="n">
        <v>13.5639097744361</v>
      </c>
    </row>
    <row r="385" customFormat="false" ht="13.5" hidden="false" customHeight="false" outlineLevel="0" collapsed="false">
      <c r="C385" s="2" t="n">
        <v>2910</v>
      </c>
      <c r="D385" s="15" t="s">
        <v>51</v>
      </c>
      <c r="E385" s="15" t="s">
        <v>19</v>
      </c>
      <c r="F385" s="3" t="n">
        <v>0.732638888888889</v>
      </c>
      <c r="G385" s="3" t="n">
        <v>0.767361111111111</v>
      </c>
      <c r="H385" s="3" t="n">
        <v>0.128472222222222</v>
      </c>
      <c r="I385" s="1" t="s">
        <v>59</v>
      </c>
      <c r="J385" s="15" t="s">
        <v>53</v>
      </c>
      <c r="K385" s="4" t="n">
        <v>665</v>
      </c>
      <c r="L385" s="4" t="n">
        <v>9020</v>
      </c>
      <c r="M385" s="5" t="n">
        <v>13.5639097744361</v>
      </c>
      <c r="N385" s="4" t="n">
        <v>1330</v>
      </c>
      <c r="O385" s="4" t="n">
        <v>18040</v>
      </c>
      <c r="P385" s="5" t="n">
        <v>13.5639097744361</v>
      </c>
    </row>
    <row r="386" customFormat="false" ht="13.5" hidden="false" customHeight="false" outlineLevel="0" collapsed="false">
      <c r="C386" s="2" t="n">
        <v>2917</v>
      </c>
      <c r="D386" s="15" t="s">
        <v>51</v>
      </c>
      <c r="E386" s="15" t="s">
        <v>19</v>
      </c>
      <c r="F386" s="3" t="n">
        <v>0.732638888888889</v>
      </c>
      <c r="G386" s="3" t="n">
        <v>0.767361111111111</v>
      </c>
      <c r="H386" s="3" t="n">
        <v>0.128472222222222</v>
      </c>
      <c r="I386" s="1" t="s">
        <v>60</v>
      </c>
      <c r="J386" s="15" t="s">
        <v>56</v>
      </c>
      <c r="K386" s="4" t="n">
        <v>842</v>
      </c>
      <c r="L386" s="4" t="n">
        <v>12520</v>
      </c>
      <c r="M386" s="5" t="n">
        <v>14.8693586698337</v>
      </c>
      <c r="N386" s="4" t="n">
        <v>1507</v>
      </c>
      <c r="O386" s="4" t="n">
        <v>21540</v>
      </c>
      <c r="P386" s="5" t="n">
        <v>14.293297942933</v>
      </c>
    </row>
    <row r="387" customFormat="false" ht="13.5" hidden="false" customHeight="false" outlineLevel="0" collapsed="false">
      <c r="A387" s="15" t="s">
        <v>65</v>
      </c>
    </row>
    <row r="388" customFormat="false" ht="13.5" hidden="false" customHeight="false" outlineLevel="0" collapsed="false">
      <c r="A388" s="1" t="s">
        <v>75</v>
      </c>
      <c r="B388" s="1" t="s">
        <v>18</v>
      </c>
      <c r="C388" s="2" t="n">
        <v>3027</v>
      </c>
      <c r="D388" s="15" t="s">
        <v>19</v>
      </c>
      <c r="E388" s="15" t="s">
        <v>51</v>
      </c>
      <c r="F388" s="3" t="n">
        <v>0.565972222222222</v>
      </c>
      <c r="G388" s="3" t="n">
        <v>0.604166666666667</v>
      </c>
      <c r="I388" s="1" t="s">
        <v>66</v>
      </c>
      <c r="J388" s="15" t="s">
        <v>56</v>
      </c>
      <c r="K388" s="4" t="n">
        <v>842</v>
      </c>
      <c r="L388" s="4" t="n">
        <v>12520</v>
      </c>
      <c r="M388" s="5" t="n">
        <v>14.8693586698337</v>
      </c>
    </row>
    <row r="389" customFormat="false" ht="13.5" hidden="false" customHeight="false" outlineLevel="0" collapsed="false">
      <c r="C389" s="2" t="n">
        <v>2910</v>
      </c>
      <c r="D389" s="15" t="s">
        <v>51</v>
      </c>
      <c r="E389" s="15" t="s">
        <v>19</v>
      </c>
      <c r="F389" s="3" t="n">
        <v>0.732638888888889</v>
      </c>
      <c r="G389" s="3" t="n">
        <v>0.767361111111111</v>
      </c>
      <c r="H389" s="3" t="n">
        <v>0.128472222222222</v>
      </c>
      <c r="I389" s="1" t="s">
        <v>59</v>
      </c>
      <c r="J389" s="15" t="s">
        <v>53</v>
      </c>
      <c r="K389" s="4" t="n">
        <v>665</v>
      </c>
      <c r="L389" s="4" t="n">
        <v>9020</v>
      </c>
      <c r="M389" s="5" t="n">
        <v>13.5639097744361</v>
      </c>
      <c r="N389" s="4" t="n">
        <v>1507</v>
      </c>
      <c r="O389" s="4" t="n">
        <v>21540</v>
      </c>
      <c r="P389" s="5" t="n">
        <v>14.293297942933</v>
      </c>
    </row>
    <row r="390" customFormat="false" ht="13.5" hidden="false" customHeight="false" outlineLevel="0" collapsed="false">
      <c r="C390" s="2" t="n">
        <v>2917</v>
      </c>
      <c r="D390" s="15" t="s">
        <v>51</v>
      </c>
      <c r="E390" s="15" t="s">
        <v>19</v>
      </c>
      <c r="F390" s="3" t="n">
        <v>0.732638888888889</v>
      </c>
      <c r="G390" s="3" t="n">
        <v>0.767361111111111</v>
      </c>
      <c r="H390" s="3" t="n">
        <v>0.128472222222222</v>
      </c>
      <c r="I390" s="1" t="s">
        <v>60</v>
      </c>
      <c r="J390" s="15" t="s">
        <v>56</v>
      </c>
      <c r="K390" s="4" t="n">
        <v>842</v>
      </c>
      <c r="L390" s="4" t="n">
        <v>12520</v>
      </c>
      <c r="M390" s="5" t="n">
        <v>14.8693586698337</v>
      </c>
      <c r="N390" s="4" t="n">
        <v>1684</v>
      </c>
      <c r="O390" s="4" t="n">
        <v>25040</v>
      </c>
      <c r="P390" s="5" t="n">
        <v>14.8693586698337</v>
      </c>
    </row>
    <row r="391" customFormat="false" ht="13.5" hidden="false" customHeight="false" outlineLevel="0" collapsed="false">
      <c r="A391" s="15" t="s">
        <v>67</v>
      </c>
    </row>
    <row r="392" customFormat="false" ht="13.5" hidden="false" customHeight="false" outlineLevel="0" collapsed="false">
      <c r="A392" s="1" t="s">
        <v>75</v>
      </c>
      <c r="B392" s="1" t="s">
        <v>18</v>
      </c>
      <c r="C392" s="2" t="n">
        <v>3028</v>
      </c>
      <c r="D392" s="15" t="s">
        <v>19</v>
      </c>
      <c r="E392" s="15" t="s">
        <v>51</v>
      </c>
      <c r="F392" s="3" t="n">
        <v>0.607638888888889</v>
      </c>
      <c r="G392" s="3" t="n">
        <v>0.645833333333333</v>
      </c>
      <c r="I392" s="1" t="s">
        <v>68</v>
      </c>
      <c r="J392" s="15" t="s">
        <v>53</v>
      </c>
      <c r="K392" s="4" t="n">
        <v>665</v>
      </c>
      <c r="L392" s="4" t="n">
        <v>9020</v>
      </c>
      <c r="M392" s="5" t="n">
        <v>13.5639097744361</v>
      </c>
    </row>
    <row r="393" customFormat="false" ht="13.5" hidden="false" customHeight="false" outlineLevel="0" collapsed="false">
      <c r="C393" s="2" t="n">
        <v>2910</v>
      </c>
      <c r="D393" s="15" t="s">
        <v>51</v>
      </c>
      <c r="E393" s="15" t="s">
        <v>19</v>
      </c>
      <c r="F393" s="3" t="n">
        <v>0.732638888888889</v>
      </c>
      <c r="G393" s="3" t="n">
        <v>0.767361111111111</v>
      </c>
      <c r="H393" s="3" t="n">
        <v>0.0868055555555559</v>
      </c>
      <c r="I393" s="1" t="s">
        <v>59</v>
      </c>
      <c r="J393" s="15" t="s">
        <v>53</v>
      </c>
      <c r="K393" s="4" t="n">
        <v>665</v>
      </c>
      <c r="L393" s="4" t="n">
        <v>9020</v>
      </c>
      <c r="M393" s="5" t="n">
        <v>13.5639097744361</v>
      </c>
      <c r="N393" s="4" t="n">
        <v>1330</v>
      </c>
      <c r="O393" s="4" t="n">
        <v>18040</v>
      </c>
      <c r="P393" s="5" t="n">
        <v>13.5639097744361</v>
      </c>
    </row>
    <row r="394" customFormat="false" ht="13.5" hidden="false" customHeight="false" outlineLevel="0" collapsed="false">
      <c r="C394" s="2" t="n">
        <v>2917</v>
      </c>
      <c r="D394" s="15" t="s">
        <v>51</v>
      </c>
      <c r="E394" s="15" t="s">
        <v>19</v>
      </c>
      <c r="F394" s="3" t="n">
        <v>0.732638888888889</v>
      </c>
      <c r="G394" s="3" t="n">
        <v>0.767361111111111</v>
      </c>
      <c r="H394" s="3" t="n">
        <v>0.0868055555555559</v>
      </c>
      <c r="I394" s="1" t="s">
        <v>60</v>
      </c>
      <c r="J394" s="15" t="s">
        <v>56</v>
      </c>
      <c r="K394" s="4" t="n">
        <v>842</v>
      </c>
      <c r="L394" s="4" t="n">
        <v>12520</v>
      </c>
      <c r="M394" s="5" t="n">
        <v>14.8693586698337</v>
      </c>
      <c r="N394" s="4" t="n">
        <v>1507</v>
      </c>
      <c r="O394" s="4" t="n">
        <v>21540</v>
      </c>
      <c r="P394" s="5" t="n">
        <v>14.293297942933</v>
      </c>
    </row>
    <row r="395" customFormat="false" ht="13.5" hidden="false" customHeight="false" outlineLevel="0" collapsed="false">
      <c r="A395" s="15" t="s">
        <v>69</v>
      </c>
    </row>
    <row r="396" customFormat="false" ht="13.5" hidden="false" customHeight="false" outlineLevel="0" collapsed="false">
      <c r="A396" s="1" t="s">
        <v>75</v>
      </c>
      <c r="B396" s="1" t="s">
        <v>18</v>
      </c>
      <c r="C396" s="2" t="n">
        <v>3035</v>
      </c>
      <c r="D396" s="15" t="s">
        <v>19</v>
      </c>
      <c r="E396" s="15" t="s">
        <v>51</v>
      </c>
      <c r="F396" s="3" t="n">
        <v>0.607638888888889</v>
      </c>
      <c r="G396" s="3" t="n">
        <v>0.645833333333333</v>
      </c>
      <c r="I396" s="1" t="s">
        <v>70</v>
      </c>
      <c r="J396" s="15" t="s">
        <v>56</v>
      </c>
      <c r="K396" s="4" t="n">
        <v>842</v>
      </c>
      <c r="L396" s="4" t="n">
        <v>12520</v>
      </c>
      <c r="M396" s="5" t="n">
        <v>14.8693586698337</v>
      </c>
    </row>
    <row r="397" customFormat="false" ht="13.5" hidden="false" customHeight="false" outlineLevel="0" collapsed="false">
      <c r="C397" s="2" t="n">
        <v>2910</v>
      </c>
      <c r="D397" s="15" t="s">
        <v>51</v>
      </c>
      <c r="E397" s="15" t="s">
        <v>19</v>
      </c>
      <c r="F397" s="3" t="n">
        <v>0.732638888888889</v>
      </c>
      <c r="G397" s="3" t="n">
        <v>0.767361111111111</v>
      </c>
      <c r="H397" s="3" t="n">
        <v>0.0868055555555559</v>
      </c>
      <c r="I397" s="1" t="s">
        <v>59</v>
      </c>
      <c r="J397" s="15" t="s">
        <v>53</v>
      </c>
      <c r="K397" s="4" t="n">
        <v>665</v>
      </c>
      <c r="L397" s="4" t="n">
        <v>9020</v>
      </c>
      <c r="M397" s="5" t="n">
        <v>13.5639097744361</v>
      </c>
      <c r="N397" s="4" t="n">
        <v>1507</v>
      </c>
      <c r="O397" s="4" t="n">
        <v>21540</v>
      </c>
      <c r="P397" s="5" t="n">
        <v>14.293297942933</v>
      </c>
    </row>
    <row r="398" customFormat="false" ht="13.5" hidden="false" customHeight="false" outlineLevel="0" collapsed="false">
      <c r="C398" s="2" t="n">
        <v>2917</v>
      </c>
      <c r="D398" s="15" t="s">
        <v>51</v>
      </c>
      <c r="E398" s="15" t="s">
        <v>19</v>
      </c>
      <c r="F398" s="3" t="n">
        <v>0.732638888888889</v>
      </c>
      <c r="G398" s="3" t="n">
        <v>0.767361111111111</v>
      </c>
      <c r="H398" s="3" t="n">
        <v>0.0868055555555559</v>
      </c>
      <c r="I398" s="1" t="s">
        <v>60</v>
      </c>
      <c r="J398" s="15" t="s">
        <v>56</v>
      </c>
      <c r="K398" s="4" t="n">
        <v>842</v>
      </c>
      <c r="L398" s="4" t="n">
        <v>12520</v>
      </c>
      <c r="M398" s="5" t="n">
        <v>14.8693586698337</v>
      </c>
      <c r="N398" s="4" t="n">
        <v>1684</v>
      </c>
      <c r="O398" s="4" t="n">
        <v>25040</v>
      </c>
      <c r="P398" s="5" t="n">
        <v>14.8693586698337</v>
      </c>
    </row>
    <row r="399" customFormat="false" ht="13.5" hidden="false" customHeight="false" outlineLevel="0" collapsed="false">
      <c r="A399" s="15" t="s">
        <v>50</v>
      </c>
    </row>
    <row r="400" customFormat="false" ht="13.5" hidden="false" customHeight="false" outlineLevel="0" collapsed="false">
      <c r="A400" s="1" t="s">
        <v>29</v>
      </c>
      <c r="B400" s="1" t="s">
        <v>18</v>
      </c>
      <c r="C400" s="2" t="n">
        <v>2987</v>
      </c>
      <c r="D400" s="15" t="s">
        <v>19</v>
      </c>
      <c r="E400" s="15" t="s">
        <v>51</v>
      </c>
      <c r="F400" s="3" t="n">
        <v>0.461805555555556</v>
      </c>
      <c r="G400" s="3" t="n">
        <v>0.5</v>
      </c>
      <c r="I400" s="1" t="s">
        <v>52</v>
      </c>
      <c r="J400" s="15" t="s">
        <v>53</v>
      </c>
      <c r="K400" s="4" t="n">
        <v>665</v>
      </c>
      <c r="L400" s="4" t="n">
        <v>9020</v>
      </c>
      <c r="M400" s="5" t="n">
        <v>13.5639097744361</v>
      </c>
    </row>
    <row r="401" customFormat="false" ht="13.5" hidden="false" customHeight="false" outlineLevel="0" collapsed="false">
      <c r="C401" s="2" t="n">
        <v>2869</v>
      </c>
      <c r="D401" s="15" t="s">
        <v>51</v>
      </c>
      <c r="E401" s="15" t="s">
        <v>19</v>
      </c>
      <c r="F401" s="3" t="n">
        <v>0.545138888888889</v>
      </c>
      <c r="G401" s="3" t="n">
        <v>0.583333333333333</v>
      </c>
      <c r="H401" s="3" t="n">
        <v>0.045138888888889</v>
      </c>
      <c r="I401" s="1" t="s">
        <v>54</v>
      </c>
      <c r="J401" s="15" t="s">
        <v>53</v>
      </c>
      <c r="K401" s="4" t="n">
        <v>665</v>
      </c>
      <c r="L401" s="4" t="n">
        <v>8720</v>
      </c>
      <c r="M401" s="5" t="n">
        <v>13.1127819548872</v>
      </c>
      <c r="N401" s="4" t="n">
        <v>1330</v>
      </c>
      <c r="O401" s="4" t="n">
        <v>17740</v>
      </c>
      <c r="P401" s="5" t="n">
        <v>13.3383458646617</v>
      </c>
    </row>
    <row r="402" customFormat="false" ht="13.5" hidden="false" customHeight="false" outlineLevel="0" collapsed="false">
      <c r="C402" s="2" t="n">
        <v>2876</v>
      </c>
      <c r="D402" s="15" t="s">
        <v>51</v>
      </c>
      <c r="E402" s="15" t="s">
        <v>19</v>
      </c>
      <c r="F402" s="3" t="n">
        <v>0.545138888888889</v>
      </c>
      <c r="G402" s="3" t="n">
        <v>0.583333333333333</v>
      </c>
      <c r="H402" s="3" t="n">
        <v>0.045138888888889</v>
      </c>
      <c r="I402" s="1" t="s">
        <v>55</v>
      </c>
      <c r="J402" s="15" t="s">
        <v>56</v>
      </c>
      <c r="K402" s="4" t="n">
        <v>842</v>
      </c>
      <c r="L402" s="4" t="n">
        <v>12820</v>
      </c>
      <c r="M402" s="5" t="n">
        <v>15.2256532066508</v>
      </c>
      <c r="N402" s="4" t="n">
        <v>1507</v>
      </c>
      <c r="O402" s="4" t="n">
        <v>21840</v>
      </c>
      <c r="P402" s="5" t="n">
        <v>14.4923689449237</v>
      </c>
    </row>
    <row r="403" customFormat="false" ht="13.5" hidden="false" customHeight="false" outlineLevel="0" collapsed="false">
      <c r="C403" s="2" t="n">
        <v>2877</v>
      </c>
      <c r="D403" s="15" t="s">
        <v>51</v>
      </c>
      <c r="E403" s="15" t="s">
        <v>19</v>
      </c>
      <c r="F403" s="3" t="n">
        <v>0.607638888888889</v>
      </c>
      <c r="G403" s="3" t="n">
        <v>0.642361111111111</v>
      </c>
      <c r="H403" s="3" t="n">
        <v>0.107638888888889</v>
      </c>
      <c r="I403" s="1" t="s">
        <v>57</v>
      </c>
      <c r="J403" s="15" t="s">
        <v>53</v>
      </c>
      <c r="K403" s="4" t="n">
        <v>665</v>
      </c>
      <c r="L403" s="4" t="n">
        <v>8720</v>
      </c>
      <c r="M403" s="5" t="n">
        <v>13.1127819548872</v>
      </c>
      <c r="N403" s="4" t="n">
        <v>1330</v>
      </c>
      <c r="O403" s="4" t="n">
        <v>17740</v>
      </c>
      <c r="P403" s="5" t="n">
        <v>13.3383458646617</v>
      </c>
    </row>
    <row r="404" customFormat="false" ht="13.5" hidden="false" customHeight="false" outlineLevel="0" collapsed="false">
      <c r="C404" s="2" t="n">
        <v>2884</v>
      </c>
      <c r="D404" s="15" t="s">
        <v>51</v>
      </c>
      <c r="E404" s="15" t="s">
        <v>19</v>
      </c>
      <c r="F404" s="3" t="n">
        <v>0.607638888888889</v>
      </c>
      <c r="G404" s="3" t="n">
        <v>0.642361111111111</v>
      </c>
      <c r="H404" s="3" t="n">
        <v>0.107638888888889</v>
      </c>
      <c r="I404" s="1" t="s">
        <v>58</v>
      </c>
      <c r="J404" s="15" t="s">
        <v>56</v>
      </c>
      <c r="K404" s="4" t="n">
        <v>842</v>
      </c>
      <c r="L404" s="4" t="n">
        <v>12220</v>
      </c>
      <c r="M404" s="5" t="n">
        <v>14.5130641330166</v>
      </c>
      <c r="N404" s="4" t="n">
        <v>1507</v>
      </c>
      <c r="O404" s="4" t="n">
        <v>21240</v>
      </c>
      <c r="P404" s="5" t="n">
        <v>14.0942269409423</v>
      </c>
    </row>
    <row r="405" customFormat="false" ht="13.5" hidden="false" customHeight="false" outlineLevel="0" collapsed="false">
      <c r="C405" s="2" t="n">
        <v>2885</v>
      </c>
      <c r="D405" s="15" t="s">
        <v>51</v>
      </c>
      <c r="E405" s="15" t="s">
        <v>19</v>
      </c>
      <c r="F405" s="3" t="n">
        <v>0.732638888888889</v>
      </c>
      <c r="G405" s="3" t="n">
        <v>0.767361111111111</v>
      </c>
      <c r="H405" s="3" t="n">
        <v>0.232638888888889</v>
      </c>
      <c r="I405" s="1" t="s">
        <v>59</v>
      </c>
      <c r="J405" s="15" t="s">
        <v>53</v>
      </c>
      <c r="K405" s="4" t="n">
        <v>665</v>
      </c>
      <c r="L405" s="4" t="n">
        <v>8720</v>
      </c>
      <c r="M405" s="5" t="n">
        <v>13.1127819548872</v>
      </c>
      <c r="N405" s="4" t="n">
        <v>1330</v>
      </c>
      <c r="O405" s="4" t="n">
        <v>17740</v>
      </c>
      <c r="P405" s="5" t="n">
        <v>13.3383458646617</v>
      </c>
    </row>
    <row r="406" customFormat="false" ht="13.5" hidden="false" customHeight="false" outlineLevel="0" collapsed="false">
      <c r="C406" s="2" t="n">
        <v>2892</v>
      </c>
      <c r="D406" s="15" t="s">
        <v>51</v>
      </c>
      <c r="E406" s="15" t="s">
        <v>19</v>
      </c>
      <c r="F406" s="3" t="n">
        <v>0.732638888888889</v>
      </c>
      <c r="G406" s="3" t="n">
        <v>0.767361111111111</v>
      </c>
      <c r="H406" s="3" t="n">
        <v>0.232638888888889</v>
      </c>
      <c r="I406" s="1" t="s">
        <v>60</v>
      </c>
      <c r="J406" s="15" t="s">
        <v>56</v>
      </c>
      <c r="K406" s="4" t="n">
        <v>842</v>
      </c>
      <c r="L406" s="4" t="n">
        <v>12220</v>
      </c>
      <c r="M406" s="5" t="n">
        <v>14.5130641330166</v>
      </c>
      <c r="N406" s="4" t="n">
        <v>1507</v>
      </c>
      <c r="O406" s="4" t="n">
        <v>21240</v>
      </c>
      <c r="P406" s="5" t="n">
        <v>14.0942269409423</v>
      </c>
    </row>
    <row r="407" customFormat="false" ht="13.5" hidden="false" customHeight="false" outlineLevel="0" collapsed="false">
      <c r="A407" s="15" t="s">
        <v>61</v>
      </c>
    </row>
    <row r="408" customFormat="false" ht="13.5" hidden="false" customHeight="false" outlineLevel="0" collapsed="false">
      <c r="A408" s="1" t="s">
        <v>29</v>
      </c>
      <c r="B408" s="1" t="s">
        <v>18</v>
      </c>
      <c r="C408" s="2" t="n">
        <v>2994</v>
      </c>
      <c r="D408" s="15" t="s">
        <v>19</v>
      </c>
      <c r="E408" s="15" t="s">
        <v>51</v>
      </c>
      <c r="F408" s="3" t="n">
        <v>0.461805555555556</v>
      </c>
      <c r="G408" s="3" t="n">
        <v>0.5</v>
      </c>
      <c r="I408" s="1" t="s">
        <v>62</v>
      </c>
      <c r="J408" s="15" t="s">
        <v>56</v>
      </c>
      <c r="K408" s="4" t="n">
        <v>842</v>
      </c>
      <c r="L408" s="4" t="n">
        <v>12520</v>
      </c>
      <c r="M408" s="5" t="n">
        <v>14.8693586698337</v>
      </c>
    </row>
    <row r="409" customFormat="false" ht="13.5" hidden="false" customHeight="false" outlineLevel="0" collapsed="false">
      <c r="C409" s="2" t="n">
        <v>2869</v>
      </c>
      <c r="D409" s="15" t="s">
        <v>51</v>
      </c>
      <c r="E409" s="15" t="s">
        <v>19</v>
      </c>
      <c r="F409" s="3" t="n">
        <v>0.545138888888889</v>
      </c>
      <c r="G409" s="3" t="n">
        <v>0.583333333333333</v>
      </c>
      <c r="H409" s="3" t="n">
        <v>0.045138888888889</v>
      </c>
      <c r="I409" s="1" t="s">
        <v>54</v>
      </c>
      <c r="J409" s="15" t="s">
        <v>53</v>
      </c>
      <c r="K409" s="4" t="n">
        <v>665</v>
      </c>
      <c r="L409" s="4" t="n">
        <v>8720</v>
      </c>
      <c r="M409" s="5" t="n">
        <v>13.1127819548872</v>
      </c>
      <c r="N409" s="4" t="n">
        <v>1507</v>
      </c>
      <c r="O409" s="4" t="n">
        <v>21240</v>
      </c>
      <c r="P409" s="5" t="n">
        <v>14.0942269409423</v>
      </c>
    </row>
    <row r="410" customFormat="false" ht="13.5" hidden="false" customHeight="false" outlineLevel="0" collapsed="false">
      <c r="C410" s="2" t="n">
        <v>2877</v>
      </c>
      <c r="D410" s="15" t="s">
        <v>51</v>
      </c>
      <c r="E410" s="15" t="s">
        <v>19</v>
      </c>
      <c r="F410" s="3" t="n">
        <v>0.607638888888889</v>
      </c>
      <c r="G410" s="3" t="n">
        <v>0.642361111111111</v>
      </c>
      <c r="H410" s="3" t="n">
        <v>0.107638888888889</v>
      </c>
      <c r="I410" s="1" t="s">
        <v>57</v>
      </c>
      <c r="J410" s="15" t="s">
        <v>53</v>
      </c>
      <c r="K410" s="4" t="n">
        <v>665</v>
      </c>
      <c r="L410" s="4" t="n">
        <v>8720</v>
      </c>
      <c r="M410" s="5" t="n">
        <v>13.1127819548872</v>
      </c>
      <c r="N410" s="4" t="n">
        <v>1507</v>
      </c>
      <c r="O410" s="4" t="n">
        <v>21240</v>
      </c>
      <c r="P410" s="5" t="n">
        <v>14.0942269409423</v>
      </c>
    </row>
    <row r="411" customFormat="false" ht="13.5" hidden="false" customHeight="false" outlineLevel="0" collapsed="false">
      <c r="C411" s="2" t="n">
        <v>2884</v>
      </c>
      <c r="D411" s="15" t="s">
        <v>51</v>
      </c>
      <c r="E411" s="15" t="s">
        <v>19</v>
      </c>
      <c r="F411" s="3" t="n">
        <v>0.607638888888889</v>
      </c>
      <c r="G411" s="3" t="n">
        <v>0.642361111111111</v>
      </c>
      <c r="H411" s="3" t="n">
        <v>0.107638888888889</v>
      </c>
      <c r="I411" s="1" t="s">
        <v>58</v>
      </c>
      <c r="J411" s="15" t="s">
        <v>56</v>
      </c>
      <c r="K411" s="4" t="n">
        <v>842</v>
      </c>
      <c r="L411" s="4" t="n">
        <v>12220</v>
      </c>
      <c r="M411" s="5" t="n">
        <v>14.5130641330166</v>
      </c>
      <c r="N411" s="4" t="n">
        <v>1684</v>
      </c>
      <c r="O411" s="4" t="n">
        <v>24740</v>
      </c>
      <c r="P411" s="5" t="n">
        <v>14.6912114014252</v>
      </c>
    </row>
    <row r="412" customFormat="false" ht="13.5" hidden="false" customHeight="false" outlineLevel="0" collapsed="false">
      <c r="C412" s="2" t="n">
        <v>2885</v>
      </c>
      <c r="D412" s="15" t="s">
        <v>51</v>
      </c>
      <c r="E412" s="15" t="s">
        <v>19</v>
      </c>
      <c r="F412" s="3" t="n">
        <v>0.732638888888889</v>
      </c>
      <c r="G412" s="3" t="n">
        <v>0.767361111111111</v>
      </c>
      <c r="H412" s="3" t="n">
        <v>0.232638888888889</v>
      </c>
      <c r="I412" s="1" t="s">
        <v>59</v>
      </c>
      <c r="J412" s="15" t="s">
        <v>53</v>
      </c>
      <c r="K412" s="4" t="n">
        <v>665</v>
      </c>
      <c r="L412" s="4" t="n">
        <v>8720</v>
      </c>
      <c r="M412" s="5" t="n">
        <v>13.1127819548872</v>
      </c>
      <c r="N412" s="4" t="n">
        <v>1507</v>
      </c>
      <c r="O412" s="4" t="n">
        <v>21240</v>
      </c>
      <c r="P412" s="5" t="n">
        <v>14.0942269409423</v>
      </c>
    </row>
    <row r="413" customFormat="false" ht="13.5" hidden="false" customHeight="false" outlineLevel="0" collapsed="false">
      <c r="C413" s="2" t="n">
        <v>2892</v>
      </c>
      <c r="D413" s="15" t="s">
        <v>51</v>
      </c>
      <c r="E413" s="15" t="s">
        <v>19</v>
      </c>
      <c r="F413" s="3" t="n">
        <v>0.732638888888889</v>
      </c>
      <c r="G413" s="3" t="n">
        <v>0.767361111111111</v>
      </c>
      <c r="H413" s="3" t="n">
        <v>0.232638888888889</v>
      </c>
      <c r="I413" s="1" t="s">
        <v>60</v>
      </c>
      <c r="J413" s="15" t="s">
        <v>56</v>
      </c>
      <c r="K413" s="4" t="n">
        <v>842</v>
      </c>
      <c r="L413" s="4" t="n">
        <v>12220</v>
      </c>
      <c r="M413" s="5" t="n">
        <v>14.5130641330166</v>
      </c>
      <c r="N413" s="4" t="n">
        <v>1684</v>
      </c>
      <c r="O413" s="4" t="n">
        <v>24740</v>
      </c>
      <c r="P413" s="5" t="n">
        <v>14.6912114014252</v>
      </c>
    </row>
    <row r="414" customFormat="false" ht="13.5" hidden="false" customHeight="false" outlineLevel="0" collapsed="false">
      <c r="A414" s="15" t="s">
        <v>63</v>
      </c>
    </row>
    <row r="415" customFormat="false" ht="13.5" hidden="false" customHeight="false" outlineLevel="0" collapsed="false">
      <c r="A415" s="1" t="s">
        <v>29</v>
      </c>
      <c r="B415" s="1" t="s">
        <v>18</v>
      </c>
      <c r="C415" s="2" t="n">
        <v>2995</v>
      </c>
      <c r="D415" s="15" t="s">
        <v>19</v>
      </c>
      <c r="E415" s="15" t="s">
        <v>51</v>
      </c>
      <c r="F415" s="3" t="n">
        <v>0.565972222222222</v>
      </c>
      <c r="G415" s="3" t="n">
        <v>0.604166666666667</v>
      </c>
      <c r="I415" s="1" t="s">
        <v>64</v>
      </c>
      <c r="J415" s="15" t="s">
        <v>53</v>
      </c>
      <c r="K415" s="4" t="n">
        <v>665</v>
      </c>
      <c r="L415" s="4" t="n">
        <v>8720</v>
      </c>
      <c r="M415" s="5" t="n">
        <v>13.1127819548872</v>
      </c>
    </row>
    <row r="416" customFormat="false" ht="13.5" hidden="false" customHeight="false" outlineLevel="0" collapsed="false">
      <c r="C416" s="2" t="n">
        <v>2885</v>
      </c>
      <c r="D416" s="15" t="s">
        <v>51</v>
      </c>
      <c r="E416" s="15" t="s">
        <v>19</v>
      </c>
      <c r="F416" s="3" t="n">
        <v>0.732638888888889</v>
      </c>
      <c r="G416" s="3" t="n">
        <v>0.767361111111111</v>
      </c>
      <c r="H416" s="3" t="n">
        <v>0.128472222222222</v>
      </c>
      <c r="I416" s="1" t="s">
        <v>59</v>
      </c>
      <c r="J416" s="15" t="s">
        <v>53</v>
      </c>
      <c r="K416" s="4" t="n">
        <v>665</v>
      </c>
      <c r="L416" s="4" t="n">
        <v>8720</v>
      </c>
      <c r="M416" s="5" t="n">
        <v>13.1127819548872</v>
      </c>
      <c r="N416" s="4" t="n">
        <v>1330</v>
      </c>
      <c r="O416" s="4" t="n">
        <v>17440</v>
      </c>
      <c r="P416" s="5" t="n">
        <v>13.1127819548872</v>
      </c>
    </row>
    <row r="417" customFormat="false" ht="13.5" hidden="false" customHeight="false" outlineLevel="0" collapsed="false">
      <c r="C417" s="2" t="n">
        <v>2892</v>
      </c>
      <c r="D417" s="15" t="s">
        <v>51</v>
      </c>
      <c r="E417" s="15" t="s">
        <v>19</v>
      </c>
      <c r="F417" s="3" t="n">
        <v>0.732638888888889</v>
      </c>
      <c r="G417" s="3" t="n">
        <v>0.767361111111111</v>
      </c>
      <c r="H417" s="3" t="n">
        <v>0.128472222222222</v>
      </c>
      <c r="I417" s="1" t="s">
        <v>60</v>
      </c>
      <c r="J417" s="15" t="s">
        <v>56</v>
      </c>
      <c r="K417" s="4" t="n">
        <v>842</v>
      </c>
      <c r="L417" s="4" t="n">
        <v>12220</v>
      </c>
      <c r="M417" s="5" t="n">
        <v>14.5130641330166</v>
      </c>
      <c r="N417" s="4" t="n">
        <v>1507</v>
      </c>
      <c r="O417" s="4" t="n">
        <v>20940</v>
      </c>
      <c r="P417" s="5" t="n">
        <v>13.8951559389516</v>
      </c>
    </row>
    <row r="418" customFormat="false" ht="13.5" hidden="false" customHeight="false" outlineLevel="0" collapsed="false">
      <c r="A418" s="15" t="s">
        <v>65</v>
      </c>
    </row>
    <row r="419" customFormat="false" ht="13.5" hidden="false" customHeight="false" outlineLevel="0" collapsed="false">
      <c r="A419" s="1" t="s">
        <v>29</v>
      </c>
      <c r="B419" s="1" t="s">
        <v>18</v>
      </c>
      <c r="C419" s="2" t="n">
        <v>3002</v>
      </c>
      <c r="D419" s="15" t="s">
        <v>19</v>
      </c>
      <c r="E419" s="15" t="s">
        <v>51</v>
      </c>
      <c r="F419" s="3" t="n">
        <v>0.565972222222222</v>
      </c>
      <c r="G419" s="3" t="n">
        <v>0.604166666666667</v>
      </c>
      <c r="I419" s="1" t="s">
        <v>66</v>
      </c>
      <c r="J419" s="15" t="s">
        <v>56</v>
      </c>
      <c r="K419" s="4" t="n">
        <v>842</v>
      </c>
      <c r="L419" s="4" t="n">
        <v>12220</v>
      </c>
      <c r="M419" s="5" t="n">
        <v>14.5130641330166</v>
      </c>
    </row>
    <row r="420" customFormat="false" ht="13.5" hidden="false" customHeight="false" outlineLevel="0" collapsed="false">
      <c r="C420" s="2" t="n">
        <v>2885</v>
      </c>
      <c r="D420" s="15" t="s">
        <v>51</v>
      </c>
      <c r="E420" s="15" t="s">
        <v>19</v>
      </c>
      <c r="F420" s="3" t="n">
        <v>0.732638888888889</v>
      </c>
      <c r="G420" s="3" t="n">
        <v>0.767361111111111</v>
      </c>
      <c r="H420" s="3" t="n">
        <v>0.128472222222222</v>
      </c>
      <c r="I420" s="1" t="s">
        <v>59</v>
      </c>
      <c r="J420" s="15" t="s">
        <v>53</v>
      </c>
      <c r="K420" s="4" t="n">
        <v>665</v>
      </c>
      <c r="L420" s="4" t="n">
        <v>8720</v>
      </c>
      <c r="M420" s="5" t="n">
        <v>13.1127819548872</v>
      </c>
      <c r="N420" s="4" t="n">
        <v>1507</v>
      </c>
      <c r="O420" s="4" t="n">
        <v>20940</v>
      </c>
      <c r="P420" s="5" t="n">
        <v>13.8951559389516</v>
      </c>
    </row>
    <row r="421" customFormat="false" ht="13.5" hidden="false" customHeight="false" outlineLevel="0" collapsed="false">
      <c r="C421" s="2" t="n">
        <v>2892</v>
      </c>
      <c r="D421" s="15" t="s">
        <v>51</v>
      </c>
      <c r="E421" s="15" t="s">
        <v>19</v>
      </c>
      <c r="F421" s="3" t="n">
        <v>0.732638888888889</v>
      </c>
      <c r="G421" s="3" t="n">
        <v>0.767361111111111</v>
      </c>
      <c r="H421" s="3" t="n">
        <v>0.128472222222222</v>
      </c>
      <c r="I421" s="1" t="s">
        <v>60</v>
      </c>
      <c r="J421" s="15" t="s">
        <v>56</v>
      </c>
      <c r="K421" s="4" t="n">
        <v>842</v>
      </c>
      <c r="L421" s="4" t="n">
        <v>12220</v>
      </c>
      <c r="M421" s="5" t="n">
        <v>14.5130641330166</v>
      </c>
      <c r="N421" s="4" t="n">
        <v>1684</v>
      </c>
      <c r="O421" s="4" t="n">
        <v>24440</v>
      </c>
      <c r="P421" s="5" t="n">
        <v>14.5130641330166</v>
      </c>
    </row>
    <row r="422" customFormat="false" ht="13.5" hidden="false" customHeight="false" outlineLevel="0" collapsed="false">
      <c r="A422" s="15" t="s">
        <v>67</v>
      </c>
    </row>
    <row r="423" customFormat="false" ht="13.5" hidden="false" customHeight="false" outlineLevel="0" collapsed="false">
      <c r="A423" s="1" t="s">
        <v>29</v>
      </c>
      <c r="B423" s="1" t="s">
        <v>18</v>
      </c>
      <c r="C423" s="2" t="n">
        <v>3003</v>
      </c>
      <c r="D423" s="15" t="s">
        <v>19</v>
      </c>
      <c r="E423" s="15" t="s">
        <v>51</v>
      </c>
      <c r="F423" s="3" t="n">
        <v>0.607638888888889</v>
      </c>
      <c r="G423" s="3" t="n">
        <v>0.645833333333333</v>
      </c>
      <c r="I423" s="1" t="s">
        <v>68</v>
      </c>
      <c r="J423" s="15" t="s">
        <v>53</v>
      </c>
      <c r="K423" s="4" t="n">
        <v>665</v>
      </c>
      <c r="L423" s="4" t="n">
        <v>8720</v>
      </c>
      <c r="M423" s="5" t="n">
        <v>13.1127819548872</v>
      </c>
    </row>
    <row r="424" customFormat="false" ht="13.5" hidden="false" customHeight="false" outlineLevel="0" collapsed="false">
      <c r="C424" s="2" t="n">
        <v>2885</v>
      </c>
      <c r="D424" s="15" t="s">
        <v>51</v>
      </c>
      <c r="E424" s="15" t="s">
        <v>19</v>
      </c>
      <c r="F424" s="3" t="n">
        <v>0.732638888888889</v>
      </c>
      <c r="G424" s="3" t="n">
        <v>0.767361111111111</v>
      </c>
      <c r="H424" s="3" t="n">
        <v>0.0868055555555559</v>
      </c>
      <c r="I424" s="1" t="s">
        <v>59</v>
      </c>
      <c r="J424" s="15" t="s">
        <v>53</v>
      </c>
      <c r="K424" s="4" t="n">
        <v>665</v>
      </c>
      <c r="L424" s="4" t="n">
        <v>8720</v>
      </c>
      <c r="M424" s="5" t="n">
        <v>13.1127819548872</v>
      </c>
      <c r="N424" s="4" t="n">
        <v>1330</v>
      </c>
      <c r="O424" s="4" t="n">
        <v>17440</v>
      </c>
      <c r="P424" s="5" t="n">
        <v>13.1127819548872</v>
      </c>
    </row>
    <row r="425" customFormat="false" ht="13.5" hidden="false" customHeight="false" outlineLevel="0" collapsed="false">
      <c r="C425" s="2" t="n">
        <v>2892</v>
      </c>
      <c r="D425" s="15" t="s">
        <v>51</v>
      </c>
      <c r="E425" s="15" t="s">
        <v>19</v>
      </c>
      <c r="F425" s="3" t="n">
        <v>0.732638888888889</v>
      </c>
      <c r="G425" s="3" t="n">
        <v>0.767361111111111</v>
      </c>
      <c r="H425" s="3" t="n">
        <v>0.0868055555555559</v>
      </c>
      <c r="I425" s="1" t="s">
        <v>60</v>
      </c>
      <c r="J425" s="15" t="s">
        <v>56</v>
      </c>
      <c r="K425" s="4" t="n">
        <v>842</v>
      </c>
      <c r="L425" s="4" t="n">
        <v>12220</v>
      </c>
      <c r="M425" s="5" t="n">
        <v>14.5130641330166</v>
      </c>
      <c r="N425" s="4" t="n">
        <v>1507</v>
      </c>
      <c r="O425" s="4" t="n">
        <v>20940</v>
      </c>
      <c r="P425" s="5" t="n">
        <v>13.8951559389516</v>
      </c>
    </row>
    <row r="426" customFormat="false" ht="13.5" hidden="false" customHeight="false" outlineLevel="0" collapsed="false">
      <c r="A426" s="15" t="s">
        <v>69</v>
      </c>
    </row>
    <row r="427" customFormat="false" ht="13.5" hidden="false" customHeight="false" outlineLevel="0" collapsed="false">
      <c r="A427" s="1" t="s">
        <v>29</v>
      </c>
      <c r="B427" s="1" t="s">
        <v>18</v>
      </c>
      <c r="C427" s="2" t="n">
        <v>3010</v>
      </c>
      <c r="D427" s="15" t="s">
        <v>19</v>
      </c>
      <c r="E427" s="15" t="s">
        <v>51</v>
      </c>
      <c r="F427" s="3" t="n">
        <v>0.607638888888889</v>
      </c>
      <c r="G427" s="3" t="n">
        <v>0.645833333333333</v>
      </c>
      <c r="I427" s="1" t="s">
        <v>70</v>
      </c>
      <c r="J427" s="15" t="s">
        <v>56</v>
      </c>
      <c r="K427" s="4" t="n">
        <v>842</v>
      </c>
      <c r="L427" s="4" t="n">
        <v>12220</v>
      </c>
      <c r="M427" s="5" t="n">
        <v>14.5130641330166</v>
      </c>
    </row>
    <row r="428" customFormat="false" ht="13.5" hidden="false" customHeight="false" outlineLevel="0" collapsed="false">
      <c r="C428" s="2" t="n">
        <v>2885</v>
      </c>
      <c r="D428" s="15" t="s">
        <v>51</v>
      </c>
      <c r="E428" s="15" t="s">
        <v>19</v>
      </c>
      <c r="F428" s="3" t="n">
        <v>0.732638888888889</v>
      </c>
      <c r="G428" s="3" t="n">
        <v>0.767361111111111</v>
      </c>
      <c r="H428" s="3" t="n">
        <v>0.0868055555555559</v>
      </c>
      <c r="I428" s="1" t="s">
        <v>59</v>
      </c>
      <c r="J428" s="15" t="s">
        <v>53</v>
      </c>
      <c r="K428" s="4" t="n">
        <v>665</v>
      </c>
      <c r="L428" s="4" t="n">
        <v>8720</v>
      </c>
      <c r="M428" s="5" t="n">
        <v>13.1127819548872</v>
      </c>
      <c r="N428" s="4" t="n">
        <v>1507</v>
      </c>
      <c r="O428" s="4" t="n">
        <v>20940</v>
      </c>
      <c r="P428" s="5" t="n">
        <v>13.8951559389516</v>
      </c>
    </row>
    <row r="429" customFormat="false" ht="13.5" hidden="false" customHeight="false" outlineLevel="0" collapsed="false">
      <c r="C429" s="2" t="n">
        <v>2892</v>
      </c>
      <c r="D429" s="15" t="s">
        <v>51</v>
      </c>
      <c r="E429" s="15" t="s">
        <v>19</v>
      </c>
      <c r="F429" s="3" t="n">
        <v>0.732638888888889</v>
      </c>
      <c r="G429" s="3" t="n">
        <v>0.767361111111111</v>
      </c>
      <c r="H429" s="3" t="n">
        <v>0.0868055555555559</v>
      </c>
      <c r="I429" s="1" t="s">
        <v>60</v>
      </c>
      <c r="J429" s="15" t="s">
        <v>56</v>
      </c>
      <c r="K429" s="4" t="n">
        <v>842</v>
      </c>
      <c r="L429" s="4" t="n">
        <v>12220</v>
      </c>
      <c r="M429" s="5" t="n">
        <v>14.5130641330166</v>
      </c>
      <c r="N429" s="4" t="n">
        <v>1684</v>
      </c>
      <c r="O429" s="4" t="n">
        <v>24440</v>
      </c>
      <c r="P429" s="5" t="n">
        <v>14.5130641330166</v>
      </c>
    </row>
    <row r="430" customFormat="false" ht="13.5" hidden="false" customHeight="false" outlineLevel="0" collapsed="false">
      <c r="A430" s="15" t="s">
        <v>50</v>
      </c>
    </row>
    <row r="431" customFormat="false" ht="13.5" hidden="false" customHeight="false" outlineLevel="0" collapsed="false">
      <c r="A431" s="1" t="s">
        <v>30</v>
      </c>
      <c r="B431" s="1" t="s">
        <v>18</v>
      </c>
      <c r="C431" s="2" t="n">
        <v>3440</v>
      </c>
      <c r="D431" s="15" t="s">
        <v>19</v>
      </c>
      <c r="E431" s="15" t="s">
        <v>51</v>
      </c>
      <c r="F431" s="3" t="n">
        <v>0.461805555555556</v>
      </c>
      <c r="G431" s="3" t="n">
        <v>0.5</v>
      </c>
      <c r="I431" s="1" t="s">
        <v>52</v>
      </c>
      <c r="J431" s="15" t="s">
        <v>53</v>
      </c>
      <c r="K431" s="4" t="n">
        <v>665</v>
      </c>
      <c r="L431" s="4" t="n">
        <v>9020</v>
      </c>
      <c r="M431" s="5" t="n">
        <v>13.5639097744361</v>
      </c>
    </row>
    <row r="432" customFormat="false" ht="13.5" hidden="false" customHeight="false" outlineLevel="0" collapsed="false">
      <c r="C432" s="2" t="n">
        <v>3307</v>
      </c>
      <c r="D432" s="15" t="s">
        <v>51</v>
      </c>
      <c r="E432" s="15" t="s">
        <v>19</v>
      </c>
      <c r="F432" s="3" t="n">
        <v>0.545138888888889</v>
      </c>
      <c r="G432" s="3" t="n">
        <v>0.583333333333333</v>
      </c>
      <c r="H432" s="3" t="n">
        <v>0.045138888888889</v>
      </c>
      <c r="I432" s="1" t="s">
        <v>54</v>
      </c>
      <c r="J432" s="15" t="s">
        <v>53</v>
      </c>
      <c r="K432" s="4" t="n">
        <v>665</v>
      </c>
      <c r="L432" s="4" t="n">
        <v>8720</v>
      </c>
      <c r="M432" s="5" t="n">
        <v>13.1127819548872</v>
      </c>
      <c r="N432" s="4" t="n">
        <v>1330</v>
      </c>
      <c r="O432" s="4" t="n">
        <v>17740</v>
      </c>
      <c r="P432" s="5" t="n">
        <v>13.3383458646617</v>
      </c>
    </row>
    <row r="433" customFormat="false" ht="13.5" hidden="false" customHeight="false" outlineLevel="0" collapsed="false">
      <c r="C433" s="2" t="n">
        <v>3315</v>
      </c>
      <c r="D433" s="15" t="s">
        <v>51</v>
      </c>
      <c r="E433" s="15" t="s">
        <v>19</v>
      </c>
      <c r="F433" s="3" t="n">
        <v>0.545138888888889</v>
      </c>
      <c r="G433" s="3" t="n">
        <v>0.583333333333333</v>
      </c>
      <c r="H433" s="3" t="n">
        <v>0.045138888888889</v>
      </c>
      <c r="I433" s="1" t="s">
        <v>55</v>
      </c>
      <c r="J433" s="15" t="s">
        <v>56</v>
      </c>
      <c r="K433" s="4" t="n">
        <v>842</v>
      </c>
      <c r="L433" s="4" t="n">
        <v>12820</v>
      </c>
      <c r="M433" s="5" t="n">
        <v>15.2256532066508</v>
      </c>
      <c r="N433" s="4" t="n">
        <v>1507</v>
      </c>
      <c r="O433" s="4" t="n">
        <v>21840</v>
      </c>
      <c r="P433" s="5" t="n">
        <v>14.4923689449237</v>
      </c>
    </row>
    <row r="434" customFormat="false" ht="13.5" hidden="false" customHeight="false" outlineLevel="0" collapsed="false">
      <c r="C434" s="2" t="n">
        <v>3316</v>
      </c>
      <c r="D434" s="15" t="s">
        <v>51</v>
      </c>
      <c r="E434" s="15" t="s">
        <v>19</v>
      </c>
      <c r="F434" s="3" t="n">
        <v>0.607638888888889</v>
      </c>
      <c r="G434" s="3" t="n">
        <v>0.642361111111111</v>
      </c>
      <c r="H434" s="3" t="n">
        <v>0.107638888888889</v>
      </c>
      <c r="I434" s="1" t="s">
        <v>57</v>
      </c>
      <c r="J434" s="15" t="s">
        <v>53</v>
      </c>
      <c r="K434" s="4" t="n">
        <v>665</v>
      </c>
      <c r="L434" s="4" t="n">
        <v>8720</v>
      </c>
      <c r="M434" s="5" t="n">
        <v>13.1127819548872</v>
      </c>
      <c r="N434" s="4" t="n">
        <v>1330</v>
      </c>
      <c r="O434" s="4" t="n">
        <v>17740</v>
      </c>
      <c r="P434" s="5" t="n">
        <v>13.3383458646617</v>
      </c>
    </row>
    <row r="435" customFormat="false" ht="13.5" hidden="false" customHeight="false" outlineLevel="0" collapsed="false">
      <c r="C435" s="2" t="n">
        <v>3324</v>
      </c>
      <c r="D435" s="15" t="s">
        <v>51</v>
      </c>
      <c r="E435" s="15" t="s">
        <v>19</v>
      </c>
      <c r="F435" s="3" t="n">
        <v>0.607638888888889</v>
      </c>
      <c r="G435" s="3" t="n">
        <v>0.642361111111111</v>
      </c>
      <c r="H435" s="3" t="n">
        <v>0.107638888888889</v>
      </c>
      <c r="I435" s="1" t="s">
        <v>58</v>
      </c>
      <c r="J435" s="15" t="s">
        <v>56</v>
      </c>
      <c r="K435" s="4" t="n">
        <v>842</v>
      </c>
      <c r="L435" s="4" t="n">
        <v>12220</v>
      </c>
      <c r="M435" s="5" t="n">
        <v>14.5130641330166</v>
      </c>
      <c r="N435" s="4" t="n">
        <v>1507</v>
      </c>
      <c r="O435" s="4" t="n">
        <v>21240</v>
      </c>
      <c r="P435" s="5" t="n">
        <v>14.0942269409423</v>
      </c>
    </row>
    <row r="436" customFormat="false" ht="13.5" hidden="false" customHeight="false" outlineLevel="0" collapsed="false">
      <c r="C436" s="2" t="n">
        <v>3325</v>
      </c>
      <c r="D436" s="15" t="s">
        <v>51</v>
      </c>
      <c r="E436" s="15" t="s">
        <v>19</v>
      </c>
      <c r="F436" s="3" t="n">
        <v>0.732638888888889</v>
      </c>
      <c r="G436" s="3" t="n">
        <v>0.767361111111111</v>
      </c>
      <c r="H436" s="3" t="n">
        <v>0.232638888888889</v>
      </c>
      <c r="I436" s="1" t="s">
        <v>59</v>
      </c>
      <c r="J436" s="15" t="s">
        <v>53</v>
      </c>
      <c r="K436" s="4" t="n">
        <v>665</v>
      </c>
      <c r="L436" s="4" t="n">
        <v>8720</v>
      </c>
      <c r="M436" s="5" t="n">
        <v>13.1127819548872</v>
      </c>
      <c r="N436" s="4" t="n">
        <v>1330</v>
      </c>
      <c r="O436" s="4" t="n">
        <v>17740</v>
      </c>
      <c r="P436" s="5" t="n">
        <v>13.3383458646617</v>
      </c>
    </row>
    <row r="437" customFormat="false" ht="13.5" hidden="false" customHeight="false" outlineLevel="0" collapsed="false">
      <c r="C437" s="2" t="n">
        <v>3333</v>
      </c>
      <c r="D437" s="15" t="s">
        <v>51</v>
      </c>
      <c r="E437" s="15" t="s">
        <v>19</v>
      </c>
      <c r="F437" s="3" t="n">
        <v>0.732638888888889</v>
      </c>
      <c r="G437" s="3" t="n">
        <v>0.767361111111111</v>
      </c>
      <c r="H437" s="3" t="n">
        <v>0.232638888888889</v>
      </c>
      <c r="I437" s="1" t="s">
        <v>60</v>
      </c>
      <c r="J437" s="15" t="s">
        <v>56</v>
      </c>
      <c r="K437" s="4" t="n">
        <v>842</v>
      </c>
      <c r="L437" s="4" t="n">
        <v>12220</v>
      </c>
      <c r="M437" s="5" t="n">
        <v>14.5130641330166</v>
      </c>
      <c r="N437" s="4" t="n">
        <v>1507</v>
      </c>
      <c r="O437" s="4" t="n">
        <v>21240</v>
      </c>
      <c r="P437" s="5" t="n">
        <v>14.0942269409423</v>
      </c>
    </row>
    <row r="438" customFormat="false" ht="13.5" hidden="false" customHeight="false" outlineLevel="0" collapsed="false">
      <c r="A438" s="15" t="s">
        <v>61</v>
      </c>
    </row>
    <row r="439" customFormat="false" ht="13.5" hidden="false" customHeight="false" outlineLevel="0" collapsed="false">
      <c r="A439" s="1" t="s">
        <v>30</v>
      </c>
      <c r="B439" s="1" t="s">
        <v>18</v>
      </c>
      <c r="C439" s="2" t="n">
        <v>3448</v>
      </c>
      <c r="D439" s="15" t="s">
        <v>19</v>
      </c>
      <c r="E439" s="15" t="s">
        <v>51</v>
      </c>
      <c r="F439" s="3" t="n">
        <v>0.461805555555556</v>
      </c>
      <c r="G439" s="3" t="n">
        <v>0.5</v>
      </c>
      <c r="I439" s="1" t="s">
        <v>62</v>
      </c>
      <c r="J439" s="15" t="s">
        <v>56</v>
      </c>
      <c r="K439" s="4" t="n">
        <v>842</v>
      </c>
      <c r="L439" s="4" t="n">
        <v>12520</v>
      </c>
      <c r="M439" s="5" t="n">
        <v>14.8693586698337</v>
      </c>
    </row>
    <row r="440" customFormat="false" ht="13.5" hidden="false" customHeight="false" outlineLevel="0" collapsed="false">
      <c r="C440" s="2" t="n">
        <v>3307</v>
      </c>
      <c r="D440" s="15" t="s">
        <v>51</v>
      </c>
      <c r="E440" s="15" t="s">
        <v>19</v>
      </c>
      <c r="F440" s="3" t="n">
        <v>0.545138888888889</v>
      </c>
      <c r="G440" s="3" t="n">
        <v>0.583333333333333</v>
      </c>
      <c r="H440" s="3" t="n">
        <v>0.045138888888889</v>
      </c>
      <c r="I440" s="1" t="s">
        <v>54</v>
      </c>
      <c r="J440" s="15" t="s">
        <v>53</v>
      </c>
      <c r="K440" s="4" t="n">
        <v>665</v>
      </c>
      <c r="L440" s="4" t="n">
        <v>8720</v>
      </c>
      <c r="M440" s="5" t="n">
        <v>13.1127819548872</v>
      </c>
      <c r="N440" s="4" t="n">
        <v>1507</v>
      </c>
      <c r="O440" s="4" t="n">
        <v>21240</v>
      </c>
      <c r="P440" s="5" t="n">
        <v>14.0942269409423</v>
      </c>
    </row>
    <row r="441" customFormat="false" ht="13.5" hidden="false" customHeight="false" outlineLevel="0" collapsed="false">
      <c r="C441" s="2" t="n">
        <v>3316</v>
      </c>
      <c r="D441" s="15" t="s">
        <v>51</v>
      </c>
      <c r="E441" s="15" t="s">
        <v>19</v>
      </c>
      <c r="F441" s="3" t="n">
        <v>0.607638888888889</v>
      </c>
      <c r="G441" s="3" t="n">
        <v>0.642361111111111</v>
      </c>
      <c r="H441" s="3" t="n">
        <v>0.107638888888889</v>
      </c>
      <c r="I441" s="1" t="s">
        <v>57</v>
      </c>
      <c r="J441" s="15" t="s">
        <v>53</v>
      </c>
      <c r="K441" s="4" t="n">
        <v>665</v>
      </c>
      <c r="L441" s="4" t="n">
        <v>8720</v>
      </c>
      <c r="M441" s="5" t="n">
        <v>13.1127819548872</v>
      </c>
      <c r="N441" s="4" t="n">
        <v>1507</v>
      </c>
      <c r="O441" s="4" t="n">
        <v>21240</v>
      </c>
      <c r="P441" s="5" t="n">
        <v>14.0942269409423</v>
      </c>
    </row>
    <row r="442" customFormat="false" ht="13.5" hidden="false" customHeight="false" outlineLevel="0" collapsed="false">
      <c r="C442" s="2" t="n">
        <v>3324</v>
      </c>
      <c r="D442" s="15" t="s">
        <v>51</v>
      </c>
      <c r="E442" s="15" t="s">
        <v>19</v>
      </c>
      <c r="F442" s="3" t="n">
        <v>0.607638888888889</v>
      </c>
      <c r="G442" s="3" t="n">
        <v>0.642361111111111</v>
      </c>
      <c r="H442" s="3" t="n">
        <v>0.107638888888889</v>
      </c>
      <c r="I442" s="1" t="s">
        <v>58</v>
      </c>
      <c r="J442" s="15" t="s">
        <v>56</v>
      </c>
      <c r="K442" s="4" t="n">
        <v>842</v>
      </c>
      <c r="L442" s="4" t="n">
        <v>12220</v>
      </c>
      <c r="M442" s="5" t="n">
        <v>14.5130641330166</v>
      </c>
      <c r="N442" s="4" t="n">
        <v>1684</v>
      </c>
      <c r="O442" s="4" t="n">
        <v>24740</v>
      </c>
      <c r="P442" s="5" t="n">
        <v>14.6912114014252</v>
      </c>
    </row>
    <row r="443" customFormat="false" ht="13.5" hidden="false" customHeight="false" outlineLevel="0" collapsed="false">
      <c r="C443" s="2" t="n">
        <v>3325</v>
      </c>
      <c r="D443" s="15" t="s">
        <v>51</v>
      </c>
      <c r="E443" s="15" t="s">
        <v>19</v>
      </c>
      <c r="F443" s="3" t="n">
        <v>0.732638888888889</v>
      </c>
      <c r="G443" s="3" t="n">
        <v>0.767361111111111</v>
      </c>
      <c r="H443" s="3" t="n">
        <v>0.232638888888889</v>
      </c>
      <c r="I443" s="1" t="s">
        <v>59</v>
      </c>
      <c r="J443" s="15" t="s">
        <v>53</v>
      </c>
      <c r="K443" s="4" t="n">
        <v>665</v>
      </c>
      <c r="L443" s="4" t="n">
        <v>8720</v>
      </c>
      <c r="M443" s="5" t="n">
        <v>13.1127819548872</v>
      </c>
      <c r="N443" s="4" t="n">
        <v>1507</v>
      </c>
      <c r="O443" s="4" t="n">
        <v>21240</v>
      </c>
      <c r="P443" s="5" t="n">
        <v>14.0942269409423</v>
      </c>
    </row>
    <row r="444" customFormat="false" ht="13.5" hidden="false" customHeight="false" outlineLevel="0" collapsed="false">
      <c r="C444" s="2" t="n">
        <v>3333</v>
      </c>
      <c r="D444" s="15" t="s">
        <v>51</v>
      </c>
      <c r="E444" s="15" t="s">
        <v>19</v>
      </c>
      <c r="F444" s="3" t="n">
        <v>0.732638888888889</v>
      </c>
      <c r="G444" s="3" t="n">
        <v>0.767361111111111</v>
      </c>
      <c r="H444" s="3" t="n">
        <v>0.232638888888889</v>
      </c>
      <c r="I444" s="1" t="s">
        <v>60</v>
      </c>
      <c r="J444" s="15" t="s">
        <v>56</v>
      </c>
      <c r="K444" s="4" t="n">
        <v>842</v>
      </c>
      <c r="L444" s="4" t="n">
        <v>12220</v>
      </c>
      <c r="M444" s="5" t="n">
        <v>14.5130641330166</v>
      </c>
      <c r="N444" s="4" t="n">
        <v>1684</v>
      </c>
      <c r="O444" s="4" t="n">
        <v>24740</v>
      </c>
      <c r="P444" s="5" t="n">
        <v>14.6912114014252</v>
      </c>
    </row>
    <row r="445" customFormat="false" ht="13.5" hidden="false" customHeight="false" outlineLevel="0" collapsed="false">
      <c r="A445" s="15" t="s">
        <v>63</v>
      </c>
    </row>
    <row r="446" customFormat="false" ht="13.5" hidden="false" customHeight="false" outlineLevel="0" collapsed="false">
      <c r="A446" s="1" t="s">
        <v>30</v>
      </c>
      <c r="B446" s="1" t="s">
        <v>18</v>
      </c>
      <c r="C446" s="2" t="n">
        <v>3449</v>
      </c>
      <c r="D446" s="15" t="s">
        <v>19</v>
      </c>
      <c r="E446" s="15" t="s">
        <v>51</v>
      </c>
      <c r="F446" s="3" t="n">
        <v>0.565972222222222</v>
      </c>
      <c r="G446" s="3" t="n">
        <v>0.604166666666667</v>
      </c>
      <c r="I446" s="1" t="s">
        <v>64</v>
      </c>
      <c r="J446" s="15" t="s">
        <v>53</v>
      </c>
      <c r="K446" s="4" t="n">
        <v>665</v>
      </c>
      <c r="L446" s="4" t="n">
        <v>8720</v>
      </c>
      <c r="M446" s="5" t="n">
        <v>13.1127819548872</v>
      </c>
    </row>
    <row r="447" customFormat="false" ht="13.5" hidden="false" customHeight="false" outlineLevel="0" collapsed="false">
      <c r="C447" s="2" t="n">
        <v>3325</v>
      </c>
      <c r="D447" s="15" t="s">
        <v>51</v>
      </c>
      <c r="E447" s="15" t="s">
        <v>19</v>
      </c>
      <c r="F447" s="3" t="n">
        <v>0.732638888888889</v>
      </c>
      <c r="G447" s="3" t="n">
        <v>0.767361111111111</v>
      </c>
      <c r="H447" s="3" t="n">
        <v>0.128472222222222</v>
      </c>
      <c r="I447" s="1" t="s">
        <v>59</v>
      </c>
      <c r="J447" s="15" t="s">
        <v>53</v>
      </c>
      <c r="K447" s="4" t="n">
        <v>665</v>
      </c>
      <c r="L447" s="4" t="n">
        <v>8720</v>
      </c>
      <c r="M447" s="5" t="n">
        <v>13.1127819548872</v>
      </c>
      <c r="N447" s="4" t="n">
        <v>1330</v>
      </c>
      <c r="O447" s="4" t="n">
        <v>17440</v>
      </c>
      <c r="P447" s="5" t="n">
        <v>13.1127819548872</v>
      </c>
    </row>
    <row r="448" customFormat="false" ht="13.5" hidden="false" customHeight="false" outlineLevel="0" collapsed="false">
      <c r="C448" s="2" t="n">
        <v>3333</v>
      </c>
      <c r="D448" s="15" t="s">
        <v>51</v>
      </c>
      <c r="E448" s="15" t="s">
        <v>19</v>
      </c>
      <c r="F448" s="3" t="n">
        <v>0.732638888888889</v>
      </c>
      <c r="G448" s="3" t="n">
        <v>0.767361111111111</v>
      </c>
      <c r="H448" s="3" t="n">
        <v>0.128472222222222</v>
      </c>
      <c r="I448" s="1" t="s">
        <v>60</v>
      </c>
      <c r="J448" s="15" t="s">
        <v>56</v>
      </c>
      <c r="K448" s="4" t="n">
        <v>842</v>
      </c>
      <c r="L448" s="4" t="n">
        <v>12220</v>
      </c>
      <c r="M448" s="5" t="n">
        <v>14.5130641330166</v>
      </c>
      <c r="N448" s="4" t="n">
        <v>1507</v>
      </c>
      <c r="O448" s="4" t="n">
        <v>20940</v>
      </c>
      <c r="P448" s="5" t="n">
        <v>13.8951559389516</v>
      </c>
    </row>
    <row r="449" customFormat="false" ht="13.5" hidden="false" customHeight="false" outlineLevel="0" collapsed="false">
      <c r="A449" s="15" t="s">
        <v>65</v>
      </c>
    </row>
    <row r="450" customFormat="false" ht="13.5" hidden="false" customHeight="false" outlineLevel="0" collapsed="false">
      <c r="A450" s="1" t="s">
        <v>30</v>
      </c>
      <c r="B450" s="1" t="s">
        <v>18</v>
      </c>
      <c r="C450" s="2" t="n">
        <v>3457</v>
      </c>
      <c r="D450" s="15" t="s">
        <v>19</v>
      </c>
      <c r="E450" s="15" t="s">
        <v>51</v>
      </c>
      <c r="F450" s="3" t="n">
        <v>0.565972222222222</v>
      </c>
      <c r="G450" s="3" t="n">
        <v>0.604166666666667</v>
      </c>
      <c r="I450" s="1" t="s">
        <v>66</v>
      </c>
      <c r="J450" s="15" t="s">
        <v>56</v>
      </c>
      <c r="K450" s="4" t="n">
        <v>842</v>
      </c>
      <c r="L450" s="4" t="n">
        <v>12220</v>
      </c>
      <c r="M450" s="5" t="n">
        <v>14.5130641330166</v>
      </c>
    </row>
    <row r="451" customFormat="false" ht="13.5" hidden="false" customHeight="false" outlineLevel="0" collapsed="false">
      <c r="C451" s="2" t="n">
        <v>3325</v>
      </c>
      <c r="D451" s="15" t="s">
        <v>51</v>
      </c>
      <c r="E451" s="15" t="s">
        <v>19</v>
      </c>
      <c r="F451" s="3" t="n">
        <v>0.732638888888889</v>
      </c>
      <c r="G451" s="3" t="n">
        <v>0.767361111111111</v>
      </c>
      <c r="H451" s="3" t="n">
        <v>0.128472222222222</v>
      </c>
      <c r="I451" s="1" t="s">
        <v>59</v>
      </c>
      <c r="J451" s="15" t="s">
        <v>53</v>
      </c>
      <c r="K451" s="4" t="n">
        <v>665</v>
      </c>
      <c r="L451" s="4" t="n">
        <v>8720</v>
      </c>
      <c r="M451" s="5" t="n">
        <v>13.1127819548872</v>
      </c>
      <c r="N451" s="4" t="n">
        <v>1507</v>
      </c>
      <c r="O451" s="4" t="n">
        <v>20940</v>
      </c>
      <c r="P451" s="5" t="n">
        <v>13.8951559389516</v>
      </c>
    </row>
    <row r="452" customFormat="false" ht="13.5" hidden="false" customHeight="false" outlineLevel="0" collapsed="false">
      <c r="C452" s="2" t="n">
        <v>3333</v>
      </c>
      <c r="D452" s="15" t="s">
        <v>51</v>
      </c>
      <c r="E452" s="15" t="s">
        <v>19</v>
      </c>
      <c r="F452" s="3" t="n">
        <v>0.732638888888889</v>
      </c>
      <c r="G452" s="3" t="n">
        <v>0.767361111111111</v>
      </c>
      <c r="H452" s="3" t="n">
        <v>0.128472222222222</v>
      </c>
      <c r="I452" s="1" t="s">
        <v>60</v>
      </c>
      <c r="J452" s="15" t="s">
        <v>56</v>
      </c>
      <c r="K452" s="4" t="n">
        <v>842</v>
      </c>
      <c r="L452" s="4" t="n">
        <v>12220</v>
      </c>
      <c r="M452" s="5" t="n">
        <v>14.5130641330166</v>
      </c>
      <c r="N452" s="4" t="n">
        <v>1684</v>
      </c>
      <c r="O452" s="4" t="n">
        <v>24440</v>
      </c>
      <c r="P452" s="5" t="n">
        <v>14.5130641330166</v>
      </c>
    </row>
    <row r="453" customFormat="false" ht="13.5" hidden="false" customHeight="false" outlineLevel="0" collapsed="false">
      <c r="A453" s="15" t="s">
        <v>67</v>
      </c>
    </row>
    <row r="454" customFormat="false" ht="13.5" hidden="false" customHeight="false" outlineLevel="0" collapsed="false">
      <c r="A454" s="1" t="s">
        <v>30</v>
      </c>
      <c r="B454" s="1" t="s">
        <v>18</v>
      </c>
      <c r="C454" s="2" t="n">
        <v>3458</v>
      </c>
      <c r="D454" s="15" t="s">
        <v>19</v>
      </c>
      <c r="E454" s="15" t="s">
        <v>51</v>
      </c>
      <c r="F454" s="3" t="n">
        <v>0.607638888888889</v>
      </c>
      <c r="G454" s="3" t="n">
        <v>0.645833333333333</v>
      </c>
      <c r="I454" s="1" t="s">
        <v>68</v>
      </c>
      <c r="J454" s="15" t="s">
        <v>53</v>
      </c>
      <c r="K454" s="4" t="n">
        <v>665</v>
      </c>
      <c r="L454" s="4" t="n">
        <v>8720</v>
      </c>
      <c r="M454" s="5" t="n">
        <v>13.1127819548872</v>
      </c>
    </row>
    <row r="455" customFormat="false" ht="13.5" hidden="false" customHeight="false" outlineLevel="0" collapsed="false">
      <c r="C455" s="2" t="n">
        <v>3325</v>
      </c>
      <c r="D455" s="15" t="s">
        <v>51</v>
      </c>
      <c r="E455" s="15" t="s">
        <v>19</v>
      </c>
      <c r="F455" s="3" t="n">
        <v>0.732638888888889</v>
      </c>
      <c r="G455" s="3" t="n">
        <v>0.767361111111111</v>
      </c>
      <c r="H455" s="3" t="n">
        <v>0.0868055555555559</v>
      </c>
      <c r="I455" s="1" t="s">
        <v>59</v>
      </c>
      <c r="J455" s="15" t="s">
        <v>53</v>
      </c>
      <c r="K455" s="4" t="n">
        <v>665</v>
      </c>
      <c r="L455" s="4" t="n">
        <v>8720</v>
      </c>
      <c r="M455" s="5" t="n">
        <v>13.1127819548872</v>
      </c>
      <c r="N455" s="4" t="n">
        <v>1330</v>
      </c>
      <c r="O455" s="4" t="n">
        <v>17440</v>
      </c>
      <c r="P455" s="5" t="n">
        <v>13.1127819548872</v>
      </c>
    </row>
    <row r="456" customFormat="false" ht="13.5" hidden="false" customHeight="false" outlineLevel="0" collapsed="false">
      <c r="C456" s="2" t="n">
        <v>3333</v>
      </c>
      <c r="D456" s="15" t="s">
        <v>51</v>
      </c>
      <c r="E456" s="15" t="s">
        <v>19</v>
      </c>
      <c r="F456" s="3" t="n">
        <v>0.732638888888889</v>
      </c>
      <c r="G456" s="3" t="n">
        <v>0.767361111111111</v>
      </c>
      <c r="H456" s="3" t="n">
        <v>0.0868055555555559</v>
      </c>
      <c r="I456" s="1" t="s">
        <v>60</v>
      </c>
      <c r="J456" s="15" t="s">
        <v>56</v>
      </c>
      <c r="K456" s="4" t="n">
        <v>842</v>
      </c>
      <c r="L456" s="4" t="n">
        <v>12220</v>
      </c>
      <c r="M456" s="5" t="n">
        <v>14.5130641330166</v>
      </c>
      <c r="N456" s="4" t="n">
        <v>1507</v>
      </c>
      <c r="O456" s="4" t="n">
        <v>20940</v>
      </c>
      <c r="P456" s="5" t="n">
        <v>13.8951559389516</v>
      </c>
    </row>
    <row r="457" customFormat="false" ht="13.5" hidden="false" customHeight="false" outlineLevel="0" collapsed="false">
      <c r="A457" s="15" t="s">
        <v>69</v>
      </c>
    </row>
    <row r="458" customFormat="false" ht="13.5" hidden="false" customHeight="false" outlineLevel="0" collapsed="false">
      <c r="A458" s="1" t="s">
        <v>30</v>
      </c>
      <c r="B458" s="1" t="s">
        <v>18</v>
      </c>
      <c r="C458" s="2" t="n">
        <v>3466</v>
      </c>
      <c r="D458" s="15" t="s">
        <v>19</v>
      </c>
      <c r="E458" s="15" t="s">
        <v>51</v>
      </c>
      <c r="F458" s="3" t="n">
        <v>0.607638888888889</v>
      </c>
      <c r="G458" s="3" t="n">
        <v>0.645833333333333</v>
      </c>
      <c r="I458" s="1" t="s">
        <v>70</v>
      </c>
      <c r="J458" s="15" t="s">
        <v>56</v>
      </c>
      <c r="K458" s="4" t="n">
        <v>842</v>
      </c>
      <c r="L458" s="4" t="n">
        <v>12220</v>
      </c>
      <c r="M458" s="5" t="n">
        <v>14.5130641330166</v>
      </c>
    </row>
    <row r="459" customFormat="false" ht="13.5" hidden="false" customHeight="false" outlineLevel="0" collapsed="false">
      <c r="C459" s="2" t="n">
        <v>3325</v>
      </c>
      <c r="D459" s="15" t="s">
        <v>51</v>
      </c>
      <c r="E459" s="15" t="s">
        <v>19</v>
      </c>
      <c r="F459" s="3" t="n">
        <v>0.732638888888889</v>
      </c>
      <c r="G459" s="3" t="n">
        <v>0.767361111111111</v>
      </c>
      <c r="H459" s="3" t="n">
        <v>0.0868055555555559</v>
      </c>
      <c r="I459" s="1" t="s">
        <v>59</v>
      </c>
      <c r="J459" s="15" t="s">
        <v>53</v>
      </c>
      <c r="K459" s="4" t="n">
        <v>665</v>
      </c>
      <c r="L459" s="4" t="n">
        <v>8720</v>
      </c>
      <c r="M459" s="5" t="n">
        <v>13.1127819548872</v>
      </c>
      <c r="N459" s="4" t="n">
        <v>1507</v>
      </c>
      <c r="O459" s="4" t="n">
        <v>20940</v>
      </c>
      <c r="P459" s="5" t="n">
        <v>13.8951559389516</v>
      </c>
    </row>
    <row r="460" customFormat="false" ht="13.5" hidden="false" customHeight="false" outlineLevel="0" collapsed="false">
      <c r="C460" s="2" t="n">
        <v>3333</v>
      </c>
      <c r="D460" s="15" t="s">
        <v>51</v>
      </c>
      <c r="E460" s="15" t="s">
        <v>19</v>
      </c>
      <c r="F460" s="3" t="n">
        <v>0.732638888888889</v>
      </c>
      <c r="G460" s="3" t="n">
        <v>0.767361111111111</v>
      </c>
      <c r="H460" s="3" t="n">
        <v>0.0868055555555559</v>
      </c>
      <c r="I460" s="1" t="s">
        <v>60</v>
      </c>
      <c r="J460" s="15" t="s">
        <v>56</v>
      </c>
      <c r="K460" s="4" t="n">
        <v>842</v>
      </c>
      <c r="L460" s="4" t="n">
        <v>12220</v>
      </c>
      <c r="M460" s="5" t="n">
        <v>14.5130641330166</v>
      </c>
      <c r="N460" s="4" t="n">
        <v>1684</v>
      </c>
      <c r="O460" s="4" t="n">
        <v>24440</v>
      </c>
      <c r="P460" s="5" t="n">
        <v>14.5130641330166</v>
      </c>
    </row>
    <row r="461" customFormat="false" ht="13.5" hidden="false" customHeight="false" outlineLevel="0" collapsed="false">
      <c r="A461" s="15" t="s">
        <v>50</v>
      </c>
    </row>
    <row r="462" customFormat="false" ht="13.5" hidden="false" customHeight="false" outlineLevel="0" collapsed="false">
      <c r="A462" s="1" t="s">
        <v>34</v>
      </c>
      <c r="B462" s="1" t="s">
        <v>18</v>
      </c>
      <c r="C462" s="2" t="n">
        <v>3448</v>
      </c>
      <c r="D462" s="15" t="s">
        <v>19</v>
      </c>
      <c r="E462" s="15" t="s">
        <v>51</v>
      </c>
      <c r="F462" s="3" t="n">
        <v>0.461805555555556</v>
      </c>
      <c r="G462" s="3" t="n">
        <v>0.5</v>
      </c>
      <c r="I462" s="1" t="s">
        <v>52</v>
      </c>
      <c r="J462" s="15" t="s">
        <v>53</v>
      </c>
      <c r="K462" s="4" t="n">
        <v>665</v>
      </c>
      <c r="L462" s="4" t="n">
        <v>9020</v>
      </c>
      <c r="M462" s="5" t="n">
        <v>13.5639097744361</v>
      </c>
    </row>
    <row r="463" customFormat="false" ht="13.5" hidden="false" customHeight="false" outlineLevel="0" collapsed="false">
      <c r="C463" s="2" t="n">
        <v>3315</v>
      </c>
      <c r="D463" s="15" t="s">
        <v>51</v>
      </c>
      <c r="E463" s="15" t="s">
        <v>19</v>
      </c>
      <c r="F463" s="3" t="n">
        <v>0.545138888888889</v>
      </c>
      <c r="G463" s="3" t="n">
        <v>0.583333333333333</v>
      </c>
      <c r="H463" s="3" t="n">
        <v>0.045138888888889</v>
      </c>
      <c r="I463" s="1" t="s">
        <v>54</v>
      </c>
      <c r="J463" s="15" t="s">
        <v>53</v>
      </c>
      <c r="K463" s="4" t="n">
        <v>665</v>
      </c>
      <c r="L463" s="4" t="n">
        <v>8720</v>
      </c>
      <c r="M463" s="5" t="n">
        <v>13.1127819548872</v>
      </c>
      <c r="N463" s="4" t="n">
        <v>1330</v>
      </c>
      <c r="O463" s="4" t="n">
        <v>17740</v>
      </c>
      <c r="P463" s="5" t="n">
        <v>13.3383458646617</v>
      </c>
    </row>
    <row r="464" customFormat="false" ht="13.5" hidden="false" customHeight="false" outlineLevel="0" collapsed="false">
      <c r="C464" s="2" t="n">
        <v>3323</v>
      </c>
      <c r="D464" s="15" t="s">
        <v>51</v>
      </c>
      <c r="E464" s="15" t="s">
        <v>19</v>
      </c>
      <c r="F464" s="3" t="n">
        <v>0.545138888888889</v>
      </c>
      <c r="G464" s="3" t="n">
        <v>0.583333333333333</v>
      </c>
      <c r="H464" s="3" t="n">
        <v>0.045138888888889</v>
      </c>
      <c r="I464" s="1" t="s">
        <v>55</v>
      </c>
      <c r="J464" s="15" t="s">
        <v>56</v>
      </c>
      <c r="K464" s="4" t="n">
        <v>842</v>
      </c>
      <c r="L464" s="4" t="n">
        <v>12820</v>
      </c>
      <c r="M464" s="5" t="n">
        <v>15.2256532066508</v>
      </c>
      <c r="N464" s="4" t="n">
        <v>1507</v>
      </c>
      <c r="O464" s="4" t="n">
        <v>21840</v>
      </c>
      <c r="P464" s="5" t="n">
        <v>14.4923689449237</v>
      </c>
    </row>
    <row r="465" customFormat="false" ht="13.5" hidden="false" customHeight="false" outlineLevel="0" collapsed="false">
      <c r="C465" s="2" t="n">
        <v>3324</v>
      </c>
      <c r="D465" s="15" t="s">
        <v>51</v>
      </c>
      <c r="E465" s="15" t="s">
        <v>19</v>
      </c>
      <c r="F465" s="3" t="n">
        <v>0.607638888888889</v>
      </c>
      <c r="G465" s="3" t="n">
        <v>0.642361111111111</v>
      </c>
      <c r="H465" s="3" t="n">
        <v>0.107638888888889</v>
      </c>
      <c r="I465" s="1" t="s">
        <v>57</v>
      </c>
      <c r="J465" s="15" t="s">
        <v>53</v>
      </c>
      <c r="K465" s="4" t="n">
        <v>665</v>
      </c>
      <c r="L465" s="4" t="n">
        <v>8720</v>
      </c>
      <c r="M465" s="5" t="n">
        <v>13.1127819548872</v>
      </c>
      <c r="N465" s="4" t="n">
        <v>1330</v>
      </c>
      <c r="O465" s="4" t="n">
        <v>17740</v>
      </c>
      <c r="P465" s="5" t="n">
        <v>13.3383458646617</v>
      </c>
    </row>
    <row r="466" customFormat="false" ht="13.5" hidden="false" customHeight="false" outlineLevel="0" collapsed="false">
      <c r="C466" s="2" t="n">
        <v>3332</v>
      </c>
      <c r="D466" s="15" t="s">
        <v>51</v>
      </c>
      <c r="E466" s="15" t="s">
        <v>19</v>
      </c>
      <c r="F466" s="3" t="n">
        <v>0.607638888888889</v>
      </c>
      <c r="G466" s="3" t="n">
        <v>0.642361111111111</v>
      </c>
      <c r="H466" s="3" t="n">
        <v>0.107638888888889</v>
      </c>
      <c r="I466" s="1" t="s">
        <v>58</v>
      </c>
      <c r="J466" s="15" t="s">
        <v>56</v>
      </c>
      <c r="K466" s="4" t="n">
        <v>842</v>
      </c>
      <c r="L466" s="4" t="n">
        <v>12220</v>
      </c>
      <c r="M466" s="5" t="n">
        <v>14.5130641330166</v>
      </c>
      <c r="N466" s="4" t="n">
        <v>1507</v>
      </c>
      <c r="O466" s="4" t="n">
        <v>21240</v>
      </c>
      <c r="P466" s="5" t="n">
        <v>14.0942269409423</v>
      </c>
    </row>
    <row r="467" customFormat="false" ht="13.5" hidden="false" customHeight="false" outlineLevel="0" collapsed="false">
      <c r="C467" s="2" t="n">
        <v>3333</v>
      </c>
      <c r="D467" s="15" t="s">
        <v>51</v>
      </c>
      <c r="E467" s="15" t="s">
        <v>19</v>
      </c>
      <c r="F467" s="3" t="n">
        <v>0.732638888888889</v>
      </c>
      <c r="G467" s="3" t="n">
        <v>0.767361111111111</v>
      </c>
      <c r="H467" s="3" t="n">
        <v>0.232638888888889</v>
      </c>
      <c r="I467" s="1" t="s">
        <v>59</v>
      </c>
      <c r="J467" s="15" t="s">
        <v>53</v>
      </c>
      <c r="K467" s="4" t="n">
        <v>665</v>
      </c>
      <c r="L467" s="4" t="n">
        <v>8720</v>
      </c>
      <c r="M467" s="5" t="n">
        <v>13.1127819548872</v>
      </c>
      <c r="N467" s="4" t="n">
        <v>1330</v>
      </c>
      <c r="O467" s="4" t="n">
        <v>17740</v>
      </c>
      <c r="P467" s="5" t="n">
        <v>13.3383458646617</v>
      </c>
    </row>
    <row r="468" customFormat="false" ht="13.5" hidden="false" customHeight="false" outlineLevel="0" collapsed="false">
      <c r="C468" s="2" t="n">
        <v>3341</v>
      </c>
      <c r="D468" s="15" t="s">
        <v>51</v>
      </c>
      <c r="E468" s="15" t="s">
        <v>19</v>
      </c>
      <c r="F468" s="3" t="n">
        <v>0.732638888888889</v>
      </c>
      <c r="G468" s="3" t="n">
        <v>0.767361111111111</v>
      </c>
      <c r="H468" s="3" t="n">
        <v>0.232638888888889</v>
      </c>
      <c r="I468" s="1" t="s">
        <v>60</v>
      </c>
      <c r="J468" s="15" t="s">
        <v>56</v>
      </c>
      <c r="K468" s="4" t="n">
        <v>842</v>
      </c>
      <c r="L468" s="4" t="n">
        <v>12220</v>
      </c>
      <c r="M468" s="5" t="n">
        <v>14.5130641330166</v>
      </c>
      <c r="N468" s="4" t="n">
        <v>1507</v>
      </c>
      <c r="O468" s="4" t="n">
        <v>21240</v>
      </c>
      <c r="P468" s="5" t="n">
        <v>14.0942269409423</v>
      </c>
    </row>
    <row r="469" customFormat="false" ht="13.5" hidden="false" customHeight="false" outlineLevel="0" collapsed="false">
      <c r="A469" s="15" t="s">
        <v>61</v>
      </c>
    </row>
    <row r="470" customFormat="false" ht="13.5" hidden="false" customHeight="false" outlineLevel="0" collapsed="false">
      <c r="A470" s="1" t="s">
        <v>34</v>
      </c>
      <c r="B470" s="1" t="s">
        <v>18</v>
      </c>
      <c r="C470" s="2" t="n">
        <v>3456</v>
      </c>
      <c r="D470" s="15" t="s">
        <v>19</v>
      </c>
      <c r="E470" s="15" t="s">
        <v>51</v>
      </c>
      <c r="F470" s="3" t="n">
        <v>0.461805555555556</v>
      </c>
      <c r="G470" s="3" t="n">
        <v>0.5</v>
      </c>
      <c r="I470" s="1" t="s">
        <v>62</v>
      </c>
      <c r="J470" s="15" t="s">
        <v>56</v>
      </c>
      <c r="K470" s="4" t="n">
        <v>842</v>
      </c>
      <c r="L470" s="4" t="n">
        <v>12520</v>
      </c>
      <c r="M470" s="5" t="n">
        <v>14.8693586698337</v>
      </c>
    </row>
    <row r="471" customFormat="false" ht="13.5" hidden="false" customHeight="false" outlineLevel="0" collapsed="false">
      <c r="C471" s="2" t="n">
        <v>3315</v>
      </c>
      <c r="D471" s="15" t="s">
        <v>51</v>
      </c>
      <c r="E471" s="15" t="s">
        <v>19</v>
      </c>
      <c r="F471" s="3" t="n">
        <v>0.545138888888889</v>
      </c>
      <c r="G471" s="3" t="n">
        <v>0.583333333333333</v>
      </c>
      <c r="H471" s="3" t="n">
        <v>0.045138888888889</v>
      </c>
      <c r="I471" s="1" t="s">
        <v>54</v>
      </c>
      <c r="J471" s="15" t="s">
        <v>53</v>
      </c>
      <c r="K471" s="4" t="n">
        <v>665</v>
      </c>
      <c r="L471" s="4" t="n">
        <v>8720</v>
      </c>
      <c r="M471" s="5" t="n">
        <v>13.1127819548872</v>
      </c>
      <c r="N471" s="4" t="n">
        <v>1507</v>
      </c>
      <c r="O471" s="4" t="n">
        <v>21240</v>
      </c>
      <c r="P471" s="5" t="n">
        <v>14.0942269409423</v>
      </c>
    </row>
    <row r="472" customFormat="false" ht="13.5" hidden="false" customHeight="false" outlineLevel="0" collapsed="false">
      <c r="C472" s="2" t="n">
        <v>3324</v>
      </c>
      <c r="D472" s="15" t="s">
        <v>51</v>
      </c>
      <c r="E472" s="15" t="s">
        <v>19</v>
      </c>
      <c r="F472" s="3" t="n">
        <v>0.607638888888889</v>
      </c>
      <c r="G472" s="3" t="n">
        <v>0.642361111111111</v>
      </c>
      <c r="H472" s="3" t="n">
        <v>0.107638888888889</v>
      </c>
      <c r="I472" s="1" t="s">
        <v>57</v>
      </c>
      <c r="J472" s="15" t="s">
        <v>53</v>
      </c>
      <c r="K472" s="4" t="n">
        <v>665</v>
      </c>
      <c r="L472" s="4" t="n">
        <v>8720</v>
      </c>
      <c r="M472" s="5" t="n">
        <v>13.1127819548872</v>
      </c>
      <c r="N472" s="4" t="n">
        <v>1507</v>
      </c>
      <c r="O472" s="4" t="n">
        <v>21240</v>
      </c>
      <c r="P472" s="5" t="n">
        <v>14.0942269409423</v>
      </c>
    </row>
    <row r="473" customFormat="false" ht="13.5" hidden="false" customHeight="false" outlineLevel="0" collapsed="false">
      <c r="C473" s="2" t="n">
        <v>3332</v>
      </c>
      <c r="D473" s="15" t="s">
        <v>51</v>
      </c>
      <c r="E473" s="15" t="s">
        <v>19</v>
      </c>
      <c r="F473" s="3" t="n">
        <v>0.607638888888889</v>
      </c>
      <c r="G473" s="3" t="n">
        <v>0.642361111111111</v>
      </c>
      <c r="H473" s="3" t="n">
        <v>0.107638888888889</v>
      </c>
      <c r="I473" s="1" t="s">
        <v>58</v>
      </c>
      <c r="J473" s="15" t="s">
        <v>56</v>
      </c>
      <c r="K473" s="4" t="n">
        <v>842</v>
      </c>
      <c r="L473" s="4" t="n">
        <v>12220</v>
      </c>
      <c r="M473" s="5" t="n">
        <v>14.5130641330166</v>
      </c>
      <c r="N473" s="4" t="n">
        <v>1684</v>
      </c>
      <c r="O473" s="4" t="n">
        <v>24740</v>
      </c>
      <c r="P473" s="5" t="n">
        <v>14.6912114014252</v>
      </c>
    </row>
    <row r="474" customFormat="false" ht="13.5" hidden="false" customHeight="false" outlineLevel="0" collapsed="false">
      <c r="C474" s="2" t="n">
        <v>3333</v>
      </c>
      <c r="D474" s="15" t="s">
        <v>51</v>
      </c>
      <c r="E474" s="15" t="s">
        <v>19</v>
      </c>
      <c r="F474" s="3" t="n">
        <v>0.732638888888889</v>
      </c>
      <c r="G474" s="3" t="n">
        <v>0.767361111111111</v>
      </c>
      <c r="H474" s="3" t="n">
        <v>0.232638888888889</v>
      </c>
      <c r="I474" s="1" t="s">
        <v>59</v>
      </c>
      <c r="J474" s="15" t="s">
        <v>53</v>
      </c>
      <c r="K474" s="4" t="n">
        <v>665</v>
      </c>
      <c r="L474" s="4" t="n">
        <v>8720</v>
      </c>
      <c r="M474" s="5" t="n">
        <v>13.1127819548872</v>
      </c>
      <c r="N474" s="4" t="n">
        <v>1507</v>
      </c>
      <c r="O474" s="4" t="n">
        <v>21240</v>
      </c>
      <c r="P474" s="5" t="n">
        <v>14.0942269409423</v>
      </c>
    </row>
    <row r="475" customFormat="false" ht="13.5" hidden="false" customHeight="false" outlineLevel="0" collapsed="false">
      <c r="C475" s="2" t="n">
        <v>3341</v>
      </c>
      <c r="D475" s="15" t="s">
        <v>51</v>
      </c>
      <c r="E475" s="15" t="s">
        <v>19</v>
      </c>
      <c r="F475" s="3" t="n">
        <v>0.732638888888889</v>
      </c>
      <c r="G475" s="3" t="n">
        <v>0.767361111111111</v>
      </c>
      <c r="H475" s="3" t="n">
        <v>0.232638888888889</v>
      </c>
      <c r="I475" s="1" t="s">
        <v>60</v>
      </c>
      <c r="J475" s="15" t="s">
        <v>56</v>
      </c>
      <c r="K475" s="4" t="n">
        <v>842</v>
      </c>
      <c r="L475" s="4" t="n">
        <v>12220</v>
      </c>
      <c r="M475" s="5" t="n">
        <v>14.5130641330166</v>
      </c>
      <c r="N475" s="4" t="n">
        <v>1684</v>
      </c>
      <c r="O475" s="4" t="n">
        <v>24740</v>
      </c>
      <c r="P475" s="5" t="n">
        <v>14.6912114014252</v>
      </c>
    </row>
    <row r="476" customFormat="false" ht="13.5" hidden="false" customHeight="false" outlineLevel="0" collapsed="false">
      <c r="A476" s="15" t="s">
        <v>63</v>
      </c>
    </row>
    <row r="477" customFormat="false" ht="13.5" hidden="false" customHeight="false" outlineLevel="0" collapsed="false">
      <c r="A477" s="1" t="s">
        <v>34</v>
      </c>
      <c r="B477" s="1" t="s">
        <v>18</v>
      </c>
      <c r="C477" s="2" t="n">
        <v>3457</v>
      </c>
      <c r="D477" s="15" t="s">
        <v>19</v>
      </c>
      <c r="E477" s="15" t="s">
        <v>51</v>
      </c>
      <c r="F477" s="3" t="n">
        <v>0.565972222222222</v>
      </c>
      <c r="G477" s="3" t="n">
        <v>0.604166666666667</v>
      </c>
      <c r="I477" s="1" t="s">
        <v>64</v>
      </c>
      <c r="J477" s="15" t="s">
        <v>53</v>
      </c>
      <c r="K477" s="4" t="n">
        <v>665</v>
      </c>
      <c r="L477" s="4" t="n">
        <v>8720</v>
      </c>
      <c r="M477" s="5" t="n">
        <v>13.1127819548872</v>
      </c>
    </row>
    <row r="478" customFormat="false" ht="13.5" hidden="false" customHeight="false" outlineLevel="0" collapsed="false">
      <c r="C478" s="2" t="n">
        <v>3333</v>
      </c>
      <c r="D478" s="15" t="s">
        <v>51</v>
      </c>
      <c r="E478" s="15" t="s">
        <v>19</v>
      </c>
      <c r="F478" s="3" t="n">
        <v>0.732638888888889</v>
      </c>
      <c r="G478" s="3" t="n">
        <v>0.767361111111111</v>
      </c>
      <c r="H478" s="3" t="n">
        <v>0.128472222222222</v>
      </c>
      <c r="I478" s="1" t="s">
        <v>59</v>
      </c>
      <c r="J478" s="15" t="s">
        <v>53</v>
      </c>
      <c r="K478" s="4" t="n">
        <v>665</v>
      </c>
      <c r="L478" s="4" t="n">
        <v>8720</v>
      </c>
      <c r="M478" s="5" t="n">
        <v>13.1127819548872</v>
      </c>
      <c r="N478" s="4" t="n">
        <v>1330</v>
      </c>
      <c r="O478" s="4" t="n">
        <v>17440</v>
      </c>
      <c r="P478" s="5" t="n">
        <v>13.1127819548872</v>
      </c>
    </row>
    <row r="479" customFormat="false" ht="13.5" hidden="false" customHeight="false" outlineLevel="0" collapsed="false">
      <c r="C479" s="2" t="n">
        <v>3341</v>
      </c>
      <c r="D479" s="15" t="s">
        <v>51</v>
      </c>
      <c r="E479" s="15" t="s">
        <v>19</v>
      </c>
      <c r="F479" s="3" t="n">
        <v>0.732638888888889</v>
      </c>
      <c r="G479" s="3" t="n">
        <v>0.767361111111111</v>
      </c>
      <c r="H479" s="3" t="n">
        <v>0.128472222222222</v>
      </c>
      <c r="I479" s="1" t="s">
        <v>60</v>
      </c>
      <c r="J479" s="15" t="s">
        <v>56</v>
      </c>
      <c r="K479" s="4" t="n">
        <v>842</v>
      </c>
      <c r="L479" s="4" t="n">
        <v>12220</v>
      </c>
      <c r="M479" s="5" t="n">
        <v>14.5130641330166</v>
      </c>
      <c r="N479" s="4" t="n">
        <v>1507</v>
      </c>
      <c r="O479" s="4" t="n">
        <v>20940</v>
      </c>
      <c r="P479" s="5" t="n">
        <v>13.8951559389516</v>
      </c>
    </row>
    <row r="480" customFormat="false" ht="13.5" hidden="false" customHeight="false" outlineLevel="0" collapsed="false">
      <c r="A480" s="15" t="s">
        <v>65</v>
      </c>
    </row>
    <row r="481" customFormat="false" ht="13.5" hidden="false" customHeight="false" outlineLevel="0" collapsed="false">
      <c r="A481" s="1" t="s">
        <v>34</v>
      </c>
      <c r="B481" s="1" t="s">
        <v>18</v>
      </c>
      <c r="C481" s="2" t="n">
        <v>3465</v>
      </c>
      <c r="D481" s="15" t="s">
        <v>19</v>
      </c>
      <c r="E481" s="15" t="s">
        <v>51</v>
      </c>
      <c r="F481" s="3" t="n">
        <v>0.565972222222222</v>
      </c>
      <c r="G481" s="3" t="n">
        <v>0.604166666666667</v>
      </c>
      <c r="I481" s="1" t="s">
        <v>66</v>
      </c>
      <c r="J481" s="15" t="s">
        <v>56</v>
      </c>
      <c r="K481" s="4" t="n">
        <v>842</v>
      </c>
      <c r="L481" s="4" t="n">
        <v>12220</v>
      </c>
      <c r="M481" s="5" t="n">
        <v>14.5130641330166</v>
      </c>
    </row>
    <row r="482" customFormat="false" ht="13.5" hidden="false" customHeight="false" outlineLevel="0" collapsed="false">
      <c r="C482" s="2" t="n">
        <v>3333</v>
      </c>
      <c r="D482" s="15" t="s">
        <v>51</v>
      </c>
      <c r="E482" s="15" t="s">
        <v>19</v>
      </c>
      <c r="F482" s="3" t="n">
        <v>0.732638888888889</v>
      </c>
      <c r="G482" s="3" t="n">
        <v>0.767361111111111</v>
      </c>
      <c r="H482" s="3" t="n">
        <v>0.128472222222222</v>
      </c>
      <c r="I482" s="1" t="s">
        <v>59</v>
      </c>
      <c r="J482" s="15" t="s">
        <v>53</v>
      </c>
      <c r="K482" s="4" t="n">
        <v>665</v>
      </c>
      <c r="L482" s="4" t="n">
        <v>8720</v>
      </c>
      <c r="M482" s="5" t="n">
        <v>13.1127819548872</v>
      </c>
      <c r="N482" s="4" t="n">
        <v>1507</v>
      </c>
      <c r="O482" s="4" t="n">
        <v>20940</v>
      </c>
      <c r="P482" s="5" t="n">
        <v>13.8951559389516</v>
      </c>
    </row>
    <row r="483" customFormat="false" ht="13.5" hidden="false" customHeight="false" outlineLevel="0" collapsed="false">
      <c r="C483" s="2" t="n">
        <v>3341</v>
      </c>
      <c r="D483" s="15" t="s">
        <v>51</v>
      </c>
      <c r="E483" s="15" t="s">
        <v>19</v>
      </c>
      <c r="F483" s="3" t="n">
        <v>0.732638888888889</v>
      </c>
      <c r="G483" s="3" t="n">
        <v>0.767361111111111</v>
      </c>
      <c r="H483" s="3" t="n">
        <v>0.128472222222222</v>
      </c>
      <c r="I483" s="1" t="s">
        <v>60</v>
      </c>
      <c r="J483" s="15" t="s">
        <v>56</v>
      </c>
      <c r="K483" s="4" t="n">
        <v>842</v>
      </c>
      <c r="L483" s="4" t="n">
        <v>12220</v>
      </c>
      <c r="M483" s="5" t="n">
        <v>14.5130641330166</v>
      </c>
      <c r="N483" s="4" t="n">
        <v>1684</v>
      </c>
      <c r="O483" s="4" t="n">
        <v>24440</v>
      </c>
      <c r="P483" s="5" t="n">
        <v>14.5130641330166</v>
      </c>
    </row>
    <row r="484" customFormat="false" ht="13.5" hidden="false" customHeight="false" outlineLevel="0" collapsed="false">
      <c r="A484" s="15" t="s">
        <v>67</v>
      </c>
    </row>
    <row r="485" customFormat="false" ht="13.5" hidden="false" customHeight="false" outlineLevel="0" collapsed="false">
      <c r="A485" s="1" t="s">
        <v>34</v>
      </c>
      <c r="B485" s="1" t="s">
        <v>18</v>
      </c>
      <c r="C485" s="2" t="n">
        <v>3466</v>
      </c>
      <c r="D485" s="15" t="s">
        <v>19</v>
      </c>
      <c r="E485" s="15" t="s">
        <v>51</v>
      </c>
      <c r="F485" s="3" t="n">
        <v>0.607638888888889</v>
      </c>
      <c r="G485" s="3" t="n">
        <v>0.645833333333333</v>
      </c>
      <c r="I485" s="1" t="s">
        <v>68</v>
      </c>
      <c r="J485" s="15" t="s">
        <v>53</v>
      </c>
      <c r="K485" s="4" t="n">
        <v>665</v>
      </c>
      <c r="L485" s="4" t="n">
        <v>8720</v>
      </c>
      <c r="M485" s="5" t="n">
        <v>13.1127819548872</v>
      </c>
    </row>
    <row r="486" customFormat="false" ht="13.5" hidden="false" customHeight="false" outlineLevel="0" collapsed="false">
      <c r="C486" s="2" t="n">
        <v>3333</v>
      </c>
      <c r="D486" s="15" t="s">
        <v>51</v>
      </c>
      <c r="E486" s="15" t="s">
        <v>19</v>
      </c>
      <c r="F486" s="3" t="n">
        <v>0.732638888888889</v>
      </c>
      <c r="G486" s="3" t="n">
        <v>0.767361111111111</v>
      </c>
      <c r="H486" s="3" t="n">
        <v>0.0868055555555559</v>
      </c>
      <c r="I486" s="1" t="s">
        <v>59</v>
      </c>
      <c r="J486" s="15" t="s">
        <v>53</v>
      </c>
      <c r="K486" s="4" t="n">
        <v>665</v>
      </c>
      <c r="L486" s="4" t="n">
        <v>8720</v>
      </c>
      <c r="M486" s="5" t="n">
        <v>13.1127819548872</v>
      </c>
      <c r="N486" s="4" t="n">
        <v>1330</v>
      </c>
      <c r="O486" s="4" t="n">
        <v>17440</v>
      </c>
      <c r="P486" s="5" t="n">
        <v>13.1127819548872</v>
      </c>
    </row>
    <row r="487" customFormat="false" ht="13.5" hidden="false" customHeight="false" outlineLevel="0" collapsed="false">
      <c r="C487" s="2" t="n">
        <v>3341</v>
      </c>
      <c r="D487" s="15" t="s">
        <v>51</v>
      </c>
      <c r="E487" s="15" t="s">
        <v>19</v>
      </c>
      <c r="F487" s="3" t="n">
        <v>0.732638888888889</v>
      </c>
      <c r="G487" s="3" t="n">
        <v>0.767361111111111</v>
      </c>
      <c r="H487" s="3" t="n">
        <v>0.0868055555555559</v>
      </c>
      <c r="I487" s="1" t="s">
        <v>60</v>
      </c>
      <c r="J487" s="15" t="s">
        <v>56</v>
      </c>
      <c r="K487" s="4" t="n">
        <v>842</v>
      </c>
      <c r="L487" s="4" t="n">
        <v>12220</v>
      </c>
      <c r="M487" s="5" t="n">
        <v>14.5130641330166</v>
      </c>
      <c r="N487" s="4" t="n">
        <v>1507</v>
      </c>
      <c r="O487" s="4" t="n">
        <v>20940</v>
      </c>
      <c r="P487" s="5" t="n">
        <v>13.8951559389516</v>
      </c>
    </row>
    <row r="488" customFormat="false" ht="13.5" hidden="false" customHeight="false" outlineLevel="0" collapsed="false">
      <c r="A488" s="15" t="s">
        <v>69</v>
      </c>
    </row>
    <row r="489" customFormat="false" ht="13.5" hidden="false" customHeight="false" outlineLevel="0" collapsed="false">
      <c r="A489" s="1" t="s">
        <v>34</v>
      </c>
      <c r="B489" s="1" t="s">
        <v>18</v>
      </c>
      <c r="C489" s="2" t="n">
        <v>3474</v>
      </c>
      <c r="D489" s="15" t="s">
        <v>19</v>
      </c>
      <c r="E489" s="15" t="s">
        <v>51</v>
      </c>
      <c r="F489" s="3" t="n">
        <v>0.607638888888889</v>
      </c>
      <c r="G489" s="3" t="n">
        <v>0.645833333333333</v>
      </c>
      <c r="I489" s="1" t="s">
        <v>70</v>
      </c>
      <c r="J489" s="15" t="s">
        <v>56</v>
      </c>
      <c r="K489" s="4" t="n">
        <v>842</v>
      </c>
      <c r="L489" s="4" t="n">
        <v>12220</v>
      </c>
      <c r="M489" s="5" t="n">
        <v>14.5130641330166</v>
      </c>
    </row>
    <row r="490" customFormat="false" ht="13.5" hidden="false" customHeight="false" outlineLevel="0" collapsed="false">
      <c r="C490" s="2" t="n">
        <v>3333</v>
      </c>
      <c r="D490" s="15" t="s">
        <v>51</v>
      </c>
      <c r="E490" s="15" t="s">
        <v>19</v>
      </c>
      <c r="F490" s="3" t="n">
        <v>0.732638888888889</v>
      </c>
      <c r="G490" s="3" t="n">
        <v>0.767361111111111</v>
      </c>
      <c r="H490" s="3" t="n">
        <v>0.0868055555555559</v>
      </c>
      <c r="I490" s="1" t="s">
        <v>59</v>
      </c>
      <c r="J490" s="15" t="s">
        <v>53</v>
      </c>
      <c r="K490" s="4" t="n">
        <v>665</v>
      </c>
      <c r="L490" s="4" t="n">
        <v>8720</v>
      </c>
      <c r="M490" s="5" t="n">
        <v>13.1127819548872</v>
      </c>
      <c r="N490" s="4" t="n">
        <v>1507</v>
      </c>
      <c r="O490" s="4" t="n">
        <v>20940</v>
      </c>
      <c r="P490" s="5" t="n">
        <v>13.8951559389516</v>
      </c>
    </row>
    <row r="491" customFormat="false" ht="13.5" hidden="false" customHeight="false" outlineLevel="0" collapsed="false">
      <c r="C491" s="2" t="n">
        <v>3341</v>
      </c>
      <c r="D491" s="15" t="s">
        <v>51</v>
      </c>
      <c r="E491" s="15" t="s">
        <v>19</v>
      </c>
      <c r="F491" s="3" t="n">
        <v>0.732638888888889</v>
      </c>
      <c r="G491" s="3" t="n">
        <v>0.767361111111111</v>
      </c>
      <c r="H491" s="3" t="n">
        <v>0.0868055555555559</v>
      </c>
      <c r="I491" s="1" t="s">
        <v>60</v>
      </c>
      <c r="J491" s="15" t="s">
        <v>56</v>
      </c>
      <c r="K491" s="4" t="n">
        <v>842</v>
      </c>
      <c r="L491" s="4" t="n">
        <v>12220</v>
      </c>
      <c r="M491" s="5" t="n">
        <v>14.5130641330166</v>
      </c>
      <c r="N491" s="4" t="n">
        <v>1684</v>
      </c>
      <c r="O491" s="4" t="n">
        <v>24440</v>
      </c>
      <c r="P491" s="5" t="n">
        <v>14.5130641330166</v>
      </c>
    </row>
    <row r="492" customFormat="false" ht="13.5" hidden="false" customHeight="false" outlineLevel="0" collapsed="false">
      <c r="A492" s="15" t="s">
        <v>50</v>
      </c>
    </row>
    <row r="493" customFormat="false" ht="13.5" hidden="false" customHeight="false" outlineLevel="0" collapsed="false">
      <c r="A493" s="1" t="s">
        <v>35</v>
      </c>
      <c r="B493" s="1" t="s">
        <v>18</v>
      </c>
      <c r="C493" s="2" t="n">
        <v>3432</v>
      </c>
      <c r="D493" s="15" t="s">
        <v>19</v>
      </c>
      <c r="E493" s="15" t="s">
        <v>51</v>
      </c>
      <c r="F493" s="3" t="n">
        <v>0.461805555555556</v>
      </c>
      <c r="G493" s="3" t="n">
        <v>0.5</v>
      </c>
      <c r="I493" s="1" t="s">
        <v>52</v>
      </c>
      <c r="J493" s="15" t="s">
        <v>53</v>
      </c>
      <c r="K493" s="4" t="n">
        <v>665</v>
      </c>
      <c r="L493" s="4" t="n">
        <v>9320</v>
      </c>
      <c r="M493" s="5" t="n">
        <v>14.015037593985</v>
      </c>
    </row>
    <row r="494" customFormat="false" ht="13.5" hidden="false" customHeight="false" outlineLevel="0" collapsed="false">
      <c r="C494" s="2" t="n">
        <v>3299</v>
      </c>
      <c r="D494" s="15" t="s">
        <v>51</v>
      </c>
      <c r="E494" s="15" t="s">
        <v>19</v>
      </c>
      <c r="F494" s="3" t="n">
        <v>0.545138888888889</v>
      </c>
      <c r="G494" s="3" t="n">
        <v>0.583333333333333</v>
      </c>
      <c r="H494" s="3" t="n">
        <v>0.045138888888889</v>
      </c>
      <c r="I494" s="1" t="s">
        <v>54</v>
      </c>
      <c r="J494" s="15" t="s">
        <v>53</v>
      </c>
      <c r="K494" s="4" t="n">
        <v>665</v>
      </c>
      <c r="L494" s="4" t="n">
        <v>9020</v>
      </c>
      <c r="M494" s="5" t="n">
        <v>13.5639097744361</v>
      </c>
      <c r="N494" s="4" t="n">
        <v>1330</v>
      </c>
      <c r="O494" s="4" t="n">
        <v>18340</v>
      </c>
      <c r="P494" s="5" t="n">
        <v>13.7894736842105</v>
      </c>
    </row>
    <row r="495" customFormat="false" ht="13.5" hidden="false" customHeight="false" outlineLevel="0" collapsed="false">
      <c r="C495" s="2" t="n">
        <v>3307</v>
      </c>
      <c r="D495" s="15" t="s">
        <v>51</v>
      </c>
      <c r="E495" s="15" t="s">
        <v>19</v>
      </c>
      <c r="F495" s="3" t="n">
        <v>0.545138888888889</v>
      </c>
      <c r="G495" s="3" t="n">
        <v>0.583333333333333</v>
      </c>
      <c r="H495" s="3" t="n">
        <v>0.045138888888889</v>
      </c>
      <c r="I495" s="1" t="s">
        <v>55</v>
      </c>
      <c r="J495" s="15" t="s">
        <v>56</v>
      </c>
      <c r="K495" s="4" t="n">
        <v>842</v>
      </c>
      <c r="L495" s="4" t="n">
        <v>13120</v>
      </c>
      <c r="M495" s="5" t="n">
        <v>15.5819477434679</v>
      </c>
      <c r="N495" s="4" t="n">
        <v>1507</v>
      </c>
      <c r="O495" s="4" t="n">
        <v>22440</v>
      </c>
      <c r="P495" s="5" t="n">
        <v>14.8905109489051</v>
      </c>
    </row>
    <row r="496" customFormat="false" ht="13.5" hidden="false" customHeight="false" outlineLevel="0" collapsed="false">
      <c r="C496" s="2" t="n">
        <v>3308</v>
      </c>
      <c r="D496" s="15" t="s">
        <v>51</v>
      </c>
      <c r="E496" s="15" t="s">
        <v>19</v>
      </c>
      <c r="F496" s="3" t="n">
        <v>0.607638888888889</v>
      </c>
      <c r="G496" s="3" t="n">
        <v>0.642361111111111</v>
      </c>
      <c r="H496" s="3" t="n">
        <v>0.107638888888889</v>
      </c>
      <c r="I496" s="1" t="s">
        <v>57</v>
      </c>
      <c r="J496" s="15" t="s">
        <v>53</v>
      </c>
      <c r="K496" s="4" t="n">
        <v>665</v>
      </c>
      <c r="L496" s="4" t="n">
        <v>9020</v>
      </c>
      <c r="M496" s="5" t="n">
        <v>13.5639097744361</v>
      </c>
      <c r="N496" s="4" t="n">
        <v>1330</v>
      </c>
      <c r="O496" s="4" t="n">
        <v>18340</v>
      </c>
      <c r="P496" s="5" t="n">
        <v>13.7894736842105</v>
      </c>
    </row>
    <row r="497" customFormat="false" ht="13.5" hidden="false" customHeight="false" outlineLevel="0" collapsed="false">
      <c r="C497" s="2" t="n">
        <v>3316</v>
      </c>
      <c r="D497" s="15" t="s">
        <v>51</v>
      </c>
      <c r="E497" s="15" t="s">
        <v>19</v>
      </c>
      <c r="F497" s="3" t="n">
        <v>0.607638888888889</v>
      </c>
      <c r="G497" s="3" t="n">
        <v>0.642361111111111</v>
      </c>
      <c r="H497" s="3" t="n">
        <v>0.107638888888889</v>
      </c>
      <c r="I497" s="1" t="s">
        <v>58</v>
      </c>
      <c r="J497" s="15" t="s">
        <v>56</v>
      </c>
      <c r="K497" s="4" t="n">
        <v>842</v>
      </c>
      <c r="L497" s="4" t="n">
        <v>12520</v>
      </c>
      <c r="M497" s="5" t="n">
        <v>14.8693586698337</v>
      </c>
      <c r="N497" s="4" t="n">
        <v>1507</v>
      </c>
      <c r="O497" s="4" t="n">
        <v>21840</v>
      </c>
      <c r="P497" s="5" t="n">
        <v>14.4923689449237</v>
      </c>
    </row>
    <row r="498" customFormat="false" ht="13.5" hidden="false" customHeight="false" outlineLevel="0" collapsed="false">
      <c r="C498" s="2" t="n">
        <v>3317</v>
      </c>
      <c r="D498" s="15" t="s">
        <v>51</v>
      </c>
      <c r="E498" s="15" t="s">
        <v>19</v>
      </c>
      <c r="F498" s="3" t="n">
        <v>0.732638888888889</v>
      </c>
      <c r="G498" s="3" t="n">
        <v>0.767361111111111</v>
      </c>
      <c r="H498" s="3" t="n">
        <v>0.232638888888889</v>
      </c>
      <c r="I498" s="1" t="s">
        <v>59</v>
      </c>
      <c r="J498" s="15" t="s">
        <v>53</v>
      </c>
      <c r="K498" s="4" t="n">
        <v>665</v>
      </c>
      <c r="L498" s="4" t="n">
        <v>9020</v>
      </c>
      <c r="M498" s="5" t="n">
        <v>13.5639097744361</v>
      </c>
      <c r="N498" s="4" t="n">
        <v>1330</v>
      </c>
      <c r="O498" s="4" t="n">
        <v>18340</v>
      </c>
      <c r="P498" s="5" t="n">
        <v>13.7894736842105</v>
      </c>
    </row>
    <row r="499" customFormat="false" ht="13.5" hidden="false" customHeight="false" outlineLevel="0" collapsed="false">
      <c r="C499" s="2" t="n">
        <v>3325</v>
      </c>
      <c r="D499" s="15" t="s">
        <v>51</v>
      </c>
      <c r="E499" s="15" t="s">
        <v>19</v>
      </c>
      <c r="F499" s="3" t="n">
        <v>0.732638888888889</v>
      </c>
      <c r="G499" s="3" t="n">
        <v>0.767361111111111</v>
      </c>
      <c r="H499" s="3" t="n">
        <v>0.232638888888889</v>
      </c>
      <c r="I499" s="1" t="s">
        <v>60</v>
      </c>
      <c r="J499" s="15" t="s">
        <v>56</v>
      </c>
      <c r="K499" s="4" t="n">
        <v>842</v>
      </c>
      <c r="L499" s="4" t="n">
        <v>12520</v>
      </c>
      <c r="M499" s="5" t="n">
        <v>14.8693586698337</v>
      </c>
      <c r="N499" s="4" t="n">
        <v>1507</v>
      </c>
      <c r="O499" s="4" t="n">
        <v>21840</v>
      </c>
      <c r="P499" s="5" t="n">
        <v>14.4923689449237</v>
      </c>
    </row>
    <row r="500" customFormat="false" ht="13.5" hidden="false" customHeight="false" outlineLevel="0" collapsed="false">
      <c r="A500" s="15" t="s">
        <v>61</v>
      </c>
    </row>
    <row r="501" customFormat="false" ht="13.5" hidden="false" customHeight="false" outlineLevel="0" collapsed="false">
      <c r="A501" s="1" t="s">
        <v>35</v>
      </c>
      <c r="B501" s="1" t="s">
        <v>18</v>
      </c>
      <c r="C501" s="2" t="n">
        <v>3440</v>
      </c>
      <c r="D501" s="15" t="s">
        <v>19</v>
      </c>
      <c r="E501" s="15" t="s">
        <v>51</v>
      </c>
      <c r="F501" s="3" t="n">
        <v>0.461805555555556</v>
      </c>
      <c r="G501" s="3" t="n">
        <v>0.5</v>
      </c>
      <c r="I501" s="1" t="s">
        <v>62</v>
      </c>
      <c r="J501" s="15" t="s">
        <v>56</v>
      </c>
      <c r="K501" s="4" t="n">
        <v>842</v>
      </c>
      <c r="L501" s="4" t="n">
        <v>12920</v>
      </c>
      <c r="M501" s="5" t="n">
        <v>15.3444180522565</v>
      </c>
    </row>
    <row r="502" customFormat="false" ht="13.5" hidden="false" customHeight="false" outlineLevel="0" collapsed="false">
      <c r="C502" s="2" t="n">
        <v>3299</v>
      </c>
      <c r="D502" s="15" t="s">
        <v>51</v>
      </c>
      <c r="E502" s="15" t="s">
        <v>19</v>
      </c>
      <c r="F502" s="3" t="n">
        <v>0.545138888888889</v>
      </c>
      <c r="G502" s="3" t="n">
        <v>0.583333333333333</v>
      </c>
      <c r="H502" s="3" t="n">
        <v>0.045138888888889</v>
      </c>
      <c r="I502" s="1" t="s">
        <v>54</v>
      </c>
      <c r="J502" s="15" t="s">
        <v>53</v>
      </c>
      <c r="K502" s="4" t="n">
        <v>665</v>
      </c>
      <c r="L502" s="4" t="n">
        <v>9020</v>
      </c>
      <c r="M502" s="5" t="n">
        <v>13.5639097744361</v>
      </c>
      <c r="N502" s="4" t="n">
        <v>1507</v>
      </c>
      <c r="O502" s="4" t="n">
        <v>21940</v>
      </c>
      <c r="P502" s="5" t="n">
        <v>14.5587259455873</v>
      </c>
    </row>
    <row r="503" customFormat="false" ht="13.5" hidden="false" customHeight="false" outlineLevel="0" collapsed="false">
      <c r="C503" s="2" t="n">
        <v>3308</v>
      </c>
      <c r="D503" s="15" t="s">
        <v>51</v>
      </c>
      <c r="E503" s="15" t="s">
        <v>19</v>
      </c>
      <c r="F503" s="3" t="n">
        <v>0.607638888888889</v>
      </c>
      <c r="G503" s="3" t="n">
        <v>0.642361111111111</v>
      </c>
      <c r="H503" s="3" t="n">
        <v>0.107638888888889</v>
      </c>
      <c r="I503" s="1" t="s">
        <v>57</v>
      </c>
      <c r="J503" s="15" t="s">
        <v>53</v>
      </c>
      <c r="K503" s="4" t="n">
        <v>665</v>
      </c>
      <c r="L503" s="4" t="n">
        <v>9020</v>
      </c>
      <c r="M503" s="5" t="n">
        <v>13.5639097744361</v>
      </c>
      <c r="N503" s="4" t="n">
        <v>1507</v>
      </c>
      <c r="O503" s="4" t="n">
        <v>21940</v>
      </c>
      <c r="P503" s="5" t="n">
        <v>14.5587259455873</v>
      </c>
    </row>
    <row r="504" customFormat="false" ht="13.5" hidden="false" customHeight="false" outlineLevel="0" collapsed="false">
      <c r="C504" s="2" t="n">
        <v>3317</v>
      </c>
      <c r="D504" s="15" t="s">
        <v>51</v>
      </c>
      <c r="E504" s="15" t="s">
        <v>19</v>
      </c>
      <c r="F504" s="3" t="n">
        <v>0.732638888888889</v>
      </c>
      <c r="G504" s="3" t="n">
        <v>0.767361111111111</v>
      </c>
      <c r="H504" s="3" t="n">
        <v>0.232638888888889</v>
      </c>
      <c r="I504" s="1" t="s">
        <v>59</v>
      </c>
      <c r="J504" s="15" t="s">
        <v>53</v>
      </c>
      <c r="K504" s="4" t="n">
        <v>665</v>
      </c>
      <c r="L504" s="4" t="n">
        <v>9020</v>
      </c>
      <c r="M504" s="5" t="n">
        <v>13.5639097744361</v>
      </c>
      <c r="N504" s="4" t="n">
        <v>1507</v>
      </c>
      <c r="O504" s="4" t="n">
        <v>21940</v>
      </c>
      <c r="P504" s="5" t="n">
        <v>14.5587259455873</v>
      </c>
    </row>
    <row r="505" customFormat="false" ht="13.5" hidden="false" customHeight="false" outlineLevel="0" collapsed="false">
      <c r="A505" s="15" t="s">
        <v>63</v>
      </c>
    </row>
    <row r="506" customFormat="false" ht="13.5" hidden="false" customHeight="false" outlineLevel="0" collapsed="false">
      <c r="A506" s="1" t="s">
        <v>35</v>
      </c>
      <c r="B506" s="1" t="s">
        <v>18</v>
      </c>
      <c r="C506" s="2" t="n">
        <v>3441</v>
      </c>
      <c r="D506" s="15" t="s">
        <v>19</v>
      </c>
      <c r="E506" s="15" t="s">
        <v>51</v>
      </c>
      <c r="F506" s="3" t="n">
        <v>0.565972222222222</v>
      </c>
      <c r="G506" s="3" t="n">
        <v>0.604166666666667</v>
      </c>
      <c r="I506" s="1" t="s">
        <v>64</v>
      </c>
      <c r="J506" s="15" t="s">
        <v>53</v>
      </c>
      <c r="K506" s="4" t="n">
        <v>665</v>
      </c>
      <c r="L506" s="4" t="n">
        <v>9020</v>
      </c>
      <c r="M506" s="5" t="n">
        <v>13.5639097744361</v>
      </c>
    </row>
    <row r="507" customFormat="false" ht="13.5" hidden="false" customHeight="false" outlineLevel="0" collapsed="false">
      <c r="C507" s="2" t="n">
        <v>3317</v>
      </c>
      <c r="D507" s="15" t="s">
        <v>51</v>
      </c>
      <c r="E507" s="15" t="s">
        <v>19</v>
      </c>
      <c r="F507" s="3" t="n">
        <v>0.732638888888889</v>
      </c>
      <c r="G507" s="3" t="n">
        <v>0.767361111111111</v>
      </c>
      <c r="H507" s="3" t="n">
        <v>0.128472222222222</v>
      </c>
      <c r="I507" s="1" t="s">
        <v>59</v>
      </c>
      <c r="J507" s="15" t="s">
        <v>53</v>
      </c>
      <c r="K507" s="4" t="n">
        <v>665</v>
      </c>
      <c r="L507" s="4" t="n">
        <v>9020</v>
      </c>
      <c r="M507" s="5" t="n">
        <v>13.5639097744361</v>
      </c>
      <c r="N507" s="4" t="n">
        <v>1330</v>
      </c>
      <c r="O507" s="4" t="n">
        <v>18040</v>
      </c>
      <c r="P507" s="5" t="n">
        <v>13.5639097744361</v>
      </c>
    </row>
    <row r="508" customFormat="false" ht="13.5" hidden="false" customHeight="false" outlineLevel="0" collapsed="false">
      <c r="C508" s="2" t="n">
        <v>3325</v>
      </c>
      <c r="D508" s="15" t="s">
        <v>51</v>
      </c>
      <c r="E508" s="15" t="s">
        <v>19</v>
      </c>
      <c r="F508" s="3" t="n">
        <v>0.732638888888889</v>
      </c>
      <c r="G508" s="3" t="n">
        <v>0.767361111111111</v>
      </c>
      <c r="H508" s="3" t="n">
        <v>0.128472222222222</v>
      </c>
      <c r="I508" s="1" t="s">
        <v>60</v>
      </c>
      <c r="J508" s="15" t="s">
        <v>56</v>
      </c>
      <c r="K508" s="4" t="n">
        <v>842</v>
      </c>
      <c r="L508" s="4" t="n">
        <v>12520</v>
      </c>
      <c r="M508" s="5" t="n">
        <v>14.8693586698337</v>
      </c>
      <c r="N508" s="4" t="n">
        <v>1507</v>
      </c>
      <c r="O508" s="4" t="n">
        <v>21540</v>
      </c>
      <c r="P508" s="5" t="n">
        <v>14.293297942933</v>
      </c>
    </row>
    <row r="509" customFormat="false" ht="13.5" hidden="false" customHeight="false" outlineLevel="0" collapsed="false">
      <c r="A509" s="15" t="s">
        <v>65</v>
      </c>
    </row>
    <row r="510" customFormat="false" ht="13.5" hidden="false" customHeight="false" outlineLevel="0" collapsed="false">
      <c r="A510" s="1" t="s">
        <v>35</v>
      </c>
      <c r="B510" s="1" t="s">
        <v>18</v>
      </c>
      <c r="C510" s="2" t="n">
        <v>3449</v>
      </c>
      <c r="D510" s="15" t="s">
        <v>19</v>
      </c>
      <c r="E510" s="15" t="s">
        <v>51</v>
      </c>
      <c r="F510" s="3" t="n">
        <v>0.565972222222222</v>
      </c>
      <c r="G510" s="3" t="n">
        <v>0.604166666666667</v>
      </c>
      <c r="I510" s="1" t="s">
        <v>66</v>
      </c>
      <c r="J510" s="15" t="s">
        <v>56</v>
      </c>
      <c r="K510" s="4" t="n">
        <v>842</v>
      </c>
      <c r="L510" s="4" t="n">
        <v>12520</v>
      </c>
      <c r="M510" s="5" t="n">
        <v>14.8693586698337</v>
      </c>
    </row>
    <row r="511" customFormat="false" ht="13.5" hidden="false" customHeight="false" outlineLevel="0" collapsed="false">
      <c r="C511" s="2" t="n">
        <v>3317</v>
      </c>
      <c r="D511" s="15" t="s">
        <v>51</v>
      </c>
      <c r="E511" s="15" t="s">
        <v>19</v>
      </c>
      <c r="F511" s="3" t="n">
        <v>0.732638888888889</v>
      </c>
      <c r="G511" s="3" t="n">
        <v>0.767361111111111</v>
      </c>
      <c r="H511" s="3" t="n">
        <v>0.128472222222222</v>
      </c>
      <c r="I511" s="1" t="s">
        <v>59</v>
      </c>
      <c r="J511" s="15" t="s">
        <v>53</v>
      </c>
      <c r="K511" s="4" t="n">
        <v>665</v>
      </c>
      <c r="L511" s="4" t="n">
        <v>9020</v>
      </c>
      <c r="M511" s="5" t="n">
        <v>13.5639097744361</v>
      </c>
      <c r="N511" s="4" t="n">
        <v>1507</v>
      </c>
      <c r="O511" s="4" t="n">
        <v>21540</v>
      </c>
      <c r="P511" s="5" t="n">
        <v>14.293297942933</v>
      </c>
    </row>
    <row r="512" customFormat="false" ht="13.5" hidden="false" customHeight="false" outlineLevel="0" collapsed="false">
      <c r="C512" s="2" t="n">
        <v>3325</v>
      </c>
      <c r="D512" s="15" t="s">
        <v>51</v>
      </c>
      <c r="E512" s="15" t="s">
        <v>19</v>
      </c>
      <c r="F512" s="3" t="n">
        <v>0.732638888888889</v>
      </c>
      <c r="G512" s="3" t="n">
        <v>0.767361111111111</v>
      </c>
      <c r="H512" s="3" t="n">
        <v>0.128472222222222</v>
      </c>
      <c r="I512" s="1" t="s">
        <v>60</v>
      </c>
      <c r="J512" s="15" t="s">
        <v>56</v>
      </c>
      <c r="K512" s="4" t="n">
        <v>842</v>
      </c>
      <c r="L512" s="4" t="n">
        <v>12520</v>
      </c>
      <c r="M512" s="5" t="n">
        <v>14.8693586698337</v>
      </c>
      <c r="N512" s="4" t="n">
        <v>1684</v>
      </c>
      <c r="O512" s="4" t="n">
        <v>25040</v>
      </c>
      <c r="P512" s="5" t="n">
        <v>14.8693586698337</v>
      </c>
    </row>
    <row r="513" customFormat="false" ht="13.5" hidden="false" customHeight="false" outlineLevel="0" collapsed="false">
      <c r="A513" s="15" t="s">
        <v>67</v>
      </c>
    </row>
    <row r="514" customFormat="false" ht="13.5" hidden="false" customHeight="false" outlineLevel="0" collapsed="false">
      <c r="A514" s="1" t="s">
        <v>35</v>
      </c>
      <c r="B514" s="1" t="s">
        <v>18</v>
      </c>
      <c r="C514" s="2" t="n">
        <v>3450</v>
      </c>
      <c r="D514" s="15" t="s">
        <v>19</v>
      </c>
      <c r="E514" s="15" t="s">
        <v>51</v>
      </c>
      <c r="F514" s="3" t="n">
        <v>0.607638888888889</v>
      </c>
      <c r="G514" s="3" t="n">
        <v>0.645833333333333</v>
      </c>
      <c r="I514" s="1" t="s">
        <v>68</v>
      </c>
      <c r="J514" s="15" t="s">
        <v>53</v>
      </c>
      <c r="K514" s="4" t="n">
        <v>665</v>
      </c>
      <c r="L514" s="4" t="n">
        <v>9020</v>
      </c>
      <c r="M514" s="5" t="n">
        <v>13.5639097744361</v>
      </c>
    </row>
    <row r="515" customFormat="false" ht="13.5" hidden="false" customHeight="false" outlineLevel="0" collapsed="false">
      <c r="C515" s="2" t="n">
        <v>3317</v>
      </c>
      <c r="D515" s="15" t="s">
        <v>51</v>
      </c>
      <c r="E515" s="15" t="s">
        <v>19</v>
      </c>
      <c r="F515" s="3" t="n">
        <v>0.732638888888889</v>
      </c>
      <c r="G515" s="3" t="n">
        <v>0.767361111111111</v>
      </c>
      <c r="H515" s="3" t="n">
        <v>0.0868055555555559</v>
      </c>
      <c r="I515" s="1" t="s">
        <v>59</v>
      </c>
      <c r="J515" s="15" t="s">
        <v>53</v>
      </c>
      <c r="K515" s="4" t="n">
        <v>665</v>
      </c>
      <c r="L515" s="4" t="n">
        <v>9020</v>
      </c>
      <c r="M515" s="5" t="n">
        <v>13.5639097744361</v>
      </c>
      <c r="N515" s="4" t="n">
        <v>1330</v>
      </c>
      <c r="O515" s="4" t="n">
        <v>18040</v>
      </c>
      <c r="P515" s="5" t="n">
        <v>13.5639097744361</v>
      </c>
    </row>
    <row r="516" customFormat="false" ht="13.5" hidden="false" customHeight="false" outlineLevel="0" collapsed="false">
      <c r="C516" s="2" t="n">
        <v>3325</v>
      </c>
      <c r="D516" s="15" t="s">
        <v>51</v>
      </c>
      <c r="E516" s="15" t="s">
        <v>19</v>
      </c>
      <c r="F516" s="3" t="n">
        <v>0.732638888888889</v>
      </c>
      <c r="G516" s="3" t="n">
        <v>0.767361111111111</v>
      </c>
      <c r="H516" s="3" t="n">
        <v>0.0868055555555559</v>
      </c>
      <c r="I516" s="1" t="s">
        <v>60</v>
      </c>
      <c r="J516" s="15" t="s">
        <v>56</v>
      </c>
      <c r="K516" s="4" t="n">
        <v>842</v>
      </c>
      <c r="L516" s="4" t="n">
        <v>12520</v>
      </c>
      <c r="M516" s="5" t="n">
        <v>14.8693586698337</v>
      </c>
      <c r="N516" s="4" t="n">
        <v>1507</v>
      </c>
      <c r="O516" s="4" t="n">
        <v>21540</v>
      </c>
      <c r="P516" s="5" t="n">
        <v>14.293297942933</v>
      </c>
    </row>
    <row r="517" customFormat="false" ht="13.5" hidden="false" customHeight="false" outlineLevel="0" collapsed="false">
      <c r="A517" s="15" t="s">
        <v>69</v>
      </c>
    </row>
    <row r="518" customFormat="false" ht="13.5" hidden="false" customHeight="false" outlineLevel="0" collapsed="false">
      <c r="A518" s="1" t="s">
        <v>35</v>
      </c>
      <c r="B518" s="1" t="s">
        <v>18</v>
      </c>
      <c r="C518" s="2" t="n">
        <v>3458</v>
      </c>
      <c r="D518" s="15" t="s">
        <v>19</v>
      </c>
      <c r="E518" s="15" t="s">
        <v>51</v>
      </c>
      <c r="F518" s="3" t="n">
        <v>0.607638888888889</v>
      </c>
      <c r="G518" s="3" t="n">
        <v>0.645833333333333</v>
      </c>
      <c r="I518" s="1" t="s">
        <v>70</v>
      </c>
      <c r="J518" s="15" t="s">
        <v>56</v>
      </c>
      <c r="K518" s="4" t="n">
        <v>842</v>
      </c>
      <c r="L518" s="4" t="n">
        <v>12520</v>
      </c>
      <c r="M518" s="5" t="n">
        <v>14.8693586698337</v>
      </c>
    </row>
    <row r="519" customFormat="false" ht="13.5" hidden="false" customHeight="false" outlineLevel="0" collapsed="false">
      <c r="C519" s="2" t="n">
        <v>3317</v>
      </c>
      <c r="D519" s="15" t="s">
        <v>51</v>
      </c>
      <c r="E519" s="15" t="s">
        <v>19</v>
      </c>
      <c r="F519" s="3" t="n">
        <v>0.732638888888889</v>
      </c>
      <c r="G519" s="3" t="n">
        <v>0.767361111111111</v>
      </c>
      <c r="H519" s="3" t="n">
        <v>0.0868055555555559</v>
      </c>
      <c r="I519" s="1" t="s">
        <v>59</v>
      </c>
      <c r="J519" s="15" t="s">
        <v>53</v>
      </c>
      <c r="K519" s="4" t="n">
        <v>665</v>
      </c>
      <c r="L519" s="4" t="n">
        <v>9020</v>
      </c>
      <c r="M519" s="5" t="n">
        <v>13.5639097744361</v>
      </c>
      <c r="N519" s="4" t="n">
        <v>1507</v>
      </c>
      <c r="O519" s="4" t="n">
        <v>21540</v>
      </c>
      <c r="P519" s="5" t="n">
        <v>14.293297942933</v>
      </c>
    </row>
    <row r="520" customFormat="false" ht="13.5" hidden="false" customHeight="false" outlineLevel="0" collapsed="false">
      <c r="C520" s="2" t="n">
        <v>3325</v>
      </c>
      <c r="D520" s="15" t="s">
        <v>51</v>
      </c>
      <c r="E520" s="15" t="s">
        <v>19</v>
      </c>
      <c r="F520" s="3" t="n">
        <v>0.732638888888889</v>
      </c>
      <c r="G520" s="3" t="n">
        <v>0.767361111111111</v>
      </c>
      <c r="H520" s="3" t="n">
        <v>0.0868055555555559</v>
      </c>
      <c r="I520" s="1" t="s">
        <v>60</v>
      </c>
      <c r="J520" s="15" t="s">
        <v>56</v>
      </c>
      <c r="K520" s="4" t="n">
        <v>842</v>
      </c>
      <c r="L520" s="4" t="n">
        <v>12520</v>
      </c>
      <c r="M520" s="5" t="n">
        <v>14.8693586698337</v>
      </c>
      <c r="N520" s="4" t="n">
        <v>1684</v>
      </c>
      <c r="O520" s="4" t="n">
        <v>25040</v>
      </c>
      <c r="P520" s="5" t="n">
        <v>14.8693586698337</v>
      </c>
    </row>
    <row r="521" customFormat="false" ht="13.5" hidden="false" customHeight="false" outlineLevel="0" collapsed="false">
      <c r="A521" s="15" t="s">
        <v>50</v>
      </c>
    </row>
    <row r="522" customFormat="false" ht="13.5" hidden="false" customHeight="false" outlineLevel="0" collapsed="false">
      <c r="A522" s="1" t="s">
        <v>76</v>
      </c>
      <c r="B522" s="1" t="s">
        <v>18</v>
      </c>
      <c r="C522" s="2" t="n">
        <v>3446</v>
      </c>
      <c r="D522" s="15" t="s">
        <v>19</v>
      </c>
      <c r="E522" s="15" t="s">
        <v>51</v>
      </c>
      <c r="F522" s="3" t="n">
        <v>0.461805555555556</v>
      </c>
      <c r="G522" s="3" t="n">
        <v>0.5</v>
      </c>
      <c r="I522" s="1" t="s">
        <v>52</v>
      </c>
      <c r="J522" s="15" t="s">
        <v>53</v>
      </c>
      <c r="K522" s="4" t="n">
        <v>665</v>
      </c>
      <c r="L522" s="4" t="n">
        <v>9320</v>
      </c>
      <c r="M522" s="5" t="n">
        <v>14.015037593985</v>
      </c>
    </row>
    <row r="523" customFormat="false" ht="13.5" hidden="false" customHeight="false" outlineLevel="0" collapsed="false">
      <c r="C523" s="2" t="n">
        <v>3313</v>
      </c>
      <c r="D523" s="15" t="s">
        <v>51</v>
      </c>
      <c r="E523" s="15" t="s">
        <v>19</v>
      </c>
      <c r="F523" s="3" t="n">
        <v>0.545138888888889</v>
      </c>
      <c r="G523" s="3" t="n">
        <v>0.583333333333333</v>
      </c>
      <c r="H523" s="3" t="n">
        <v>0.045138888888889</v>
      </c>
      <c r="I523" s="1" t="s">
        <v>54</v>
      </c>
      <c r="J523" s="15" t="s">
        <v>53</v>
      </c>
      <c r="K523" s="4" t="n">
        <v>665</v>
      </c>
      <c r="L523" s="4" t="n">
        <v>8720</v>
      </c>
      <c r="M523" s="5" t="n">
        <v>13.1127819548872</v>
      </c>
      <c r="N523" s="4" t="n">
        <v>1330</v>
      </c>
      <c r="O523" s="4" t="n">
        <v>18040</v>
      </c>
      <c r="P523" s="5" t="n">
        <v>13.5639097744361</v>
      </c>
    </row>
    <row r="524" customFormat="false" ht="13.5" hidden="false" customHeight="false" outlineLevel="0" collapsed="false">
      <c r="C524" s="2" t="n">
        <v>3321</v>
      </c>
      <c r="D524" s="15" t="s">
        <v>51</v>
      </c>
      <c r="E524" s="15" t="s">
        <v>19</v>
      </c>
      <c r="F524" s="3" t="n">
        <v>0.545138888888889</v>
      </c>
      <c r="G524" s="3" t="n">
        <v>0.583333333333333</v>
      </c>
      <c r="H524" s="3" t="n">
        <v>0.045138888888889</v>
      </c>
      <c r="I524" s="1" t="s">
        <v>55</v>
      </c>
      <c r="J524" s="15" t="s">
        <v>56</v>
      </c>
      <c r="K524" s="4" t="n">
        <v>842</v>
      </c>
      <c r="L524" s="4" t="n">
        <v>13120</v>
      </c>
      <c r="M524" s="5" t="n">
        <v>15.5819477434679</v>
      </c>
      <c r="N524" s="4" t="n">
        <v>1507</v>
      </c>
      <c r="O524" s="4" t="n">
        <v>22440</v>
      </c>
      <c r="P524" s="5" t="n">
        <v>14.8905109489051</v>
      </c>
    </row>
    <row r="525" customFormat="false" ht="13.5" hidden="false" customHeight="false" outlineLevel="0" collapsed="false">
      <c r="C525" s="2" t="n">
        <v>3322</v>
      </c>
      <c r="D525" s="15" t="s">
        <v>51</v>
      </c>
      <c r="E525" s="15" t="s">
        <v>19</v>
      </c>
      <c r="F525" s="3" t="n">
        <v>0.607638888888889</v>
      </c>
      <c r="G525" s="3" t="n">
        <v>0.642361111111111</v>
      </c>
      <c r="H525" s="3" t="n">
        <v>0.107638888888889</v>
      </c>
      <c r="I525" s="1" t="s">
        <v>57</v>
      </c>
      <c r="J525" s="15" t="s">
        <v>53</v>
      </c>
      <c r="K525" s="4" t="n">
        <v>665</v>
      </c>
      <c r="L525" s="4" t="n">
        <v>8720</v>
      </c>
      <c r="M525" s="5" t="n">
        <v>13.1127819548872</v>
      </c>
      <c r="N525" s="4" t="n">
        <v>1330</v>
      </c>
      <c r="O525" s="4" t="n">
        <v>18040</v>
      </c>
      <c r="P525" s="5" t="n">
        <v>13.5639097744361</v>
      </c>
    </row>
    <row r="526" customFormat="false" ht="13.5" hidden="false" customHeight="false" outlineLevel="0" collapsed="false">
      <c r="C526" s="2" t="n">
        <v>3330</v>
      </c>
      <c r="D526" s="15" t="s">
        <v>51</v>
      </c>
      <c r="E526" s="15" t="s">
        <v>19</v>
      </c>
      <c r="F526" s="3" t="n">
        <v>0.607638888888889</v>
      </c>
      <c r="G526" s="3" t="n">
        <v>0.642361111111111</v>
      </c>
      <c r="H526" s="3" t="n">
        <v>0.107638888888889</v>
      </c>
      <c r="I526" s="1" t="s">
        <v>58</v>
      </c>
      <c r="J526" s="15" t="s">
        <v>56</v>
      </c>
      <c r="K526" s="4" t="n">
        <v>842</v>
      </c>
      <c r="L526" s="4" t="n">
        <v>12220</v>
      </c>
      <c r="M526" s="5" t="n">
        <v>14.5130641330166</v>
      </c>
      <c r="N526" s="4" t="n">
        <v>1507</v>
      </c>
      <c r="O526" s="4" t="n">
        <v>21540</v>
      </c>
      <c r="P526" s="5" t="n">
        <v>14.293297942933</v>
      </c>
    </row>
    <row r="527" customFormat="false" ht="13.5" hidden="false" customHeight="false" outlineLevel="0" collapsed="false">
      <c r="C527" s="2" t="n">
        <v>3331</v>
      </c>
      <c r="D527" s="15" t="s">
        <v>51</v>
      </c>
      <c r="E527" s="15" t="s">
        <v>19</v>
      </c>
      <c r="F527" s="3" t="n">
        <v>0.732638888888889</v>
      </c>
      <c r="G527" s="3" t="n">
        <v>0.767361111111111</v>
      </c>
      <c r="H527" s="3" t="n">
        <v>0.232638888888889</v>
      </c>
      <c r="I527" s="1" t="s">
        <v>59</v>
      </c>
      <c r="J527" s="15" t="s">
        <v>53</v>
      </c>
      <c r="K527" s="4" t="n">
        <v>665</v>
      </c>
      <c r="L527" s="4" t="n">
        <v>8720</v>
      </c>
      <c r="M527" s="5" t="n">
        <v>13.1127819548872</v>
      </c>
      <c r="N527" s="4" t="n">
        <v>1330</v>
      </c>
      <c r="O527" s="4" t="n">
        <v>18040</v>
      </c>
      <c r="P527" s="5" t="n">
        <v>13.5639097744361</v>
      </c>
    </row>
    <row r="528" customFormat="false" ht="13.5" hidden="false" customHeight="false" outlineLevel="0" collapsed="false">
      <c r="C528" s="2" t="n">
        <v>3339</v>
      </c>
      <c r="D528" s="15" t="s">
        <v>51</v>
      </c>
      <c r="E528" s="15" t="s">
        <v>19</v>
      </c>
      <c r="F528" s="3" t="n">
        <v>0.732638888888889</v>
      </c>
      <c r="G528" s="3" t="n">
        <v>0.767361111111111</v>
      </c>
      <c r="H528" s="3" t="n">
        <v>0.232638888888889</v>
      </c>
      <c r="I528" s="1" t="s">
        <v>60</v>
      </c>
      <c r="J528" s="15" t="s">
        <v>56</v>
      </c>
      <c r="K528" s="4" t="n">
        <v>842</v>
      </c>
      <c r="L528" s="4" t="n">
        <v>12220</v>
      </c>
      <c r="M528" s="5" t="n">
        <v>14.5130641330166</v>
      </c>
      <c r="N528" s="4" t="n">
        <v>1507</v>
      </c>
      <c r="O528" s="4" t="n">
        <v>21540</v>
      </c>
      <c r="P528" s="5" t="n">
        <v>14.293297942933</v>
      </c>
    </row>
    <row r="529" customFormat="false" ht="13.5" hidden="false" customHeight="false" outlineLevel="0" collapsed="false">
      <c r="A529" s="15" t="s">
        <v>61</v>
      </c>
    </row>
    <row r="530" customFormat="false" ht="13.5" hidden="false" customHeight="false" outlineLevel="0" collapsed="false">
      <c r="A530" s="1" t="s">
        <v>76</v>
      </c>
      <c r="B530" s="1" t="s">
        <v>18</v>
      </c>
      <c r="C530" s="2" t="n">
        <v>3454</v>
      </c>
      <c r="D530" s="15" t="s">
        <v>19</v>
      </c>
      <c r="E530" s="15" t="s">
        <v>51</v>
      </c>
      <c r="F530" s="3" t="n">
        <v>0.461805555555556</v>
      </c>
      <c r="G530" s="3" t="n">
        <v>0.5</v>
      </c>
      <c r="I530" s="1" t="s">
        <v>62</v>
      </c>
      <c r="J530" s="15" t="s">
        <v>56</v>
      </c>
      <c r="K530" s="4" t="n">
        <v>842</v>
      </c>
      <c r="L530" s="4" t="n">
        <v>12920</v>
      </c>
      <c r="M530" s="5" t="n">
        <v>15.3444180522565</v>
      </c>
    </row>
    <row r="531" customFormat="false" ht="13.5" hidden="false" customHeight="false" outlineLevel="0" collapsed="false">
      <c r="C531" s="2" t="n">
        <v>3313</v>
      </c>
      <c r="D531" s="15" t="s">
        <v>51</v>
      </c>
      <c r="E531" s="15" t="s">
        <v>19</v>
      </c>
      <c r="F531" s="3" t="n">
        <v>0.545138888888889</v>
      </c>
      <c r="G531" s="3" t="n">
        <v>0.583333333333333</v>
      </c>
      <c r="H531" s="3" t="n">
        <v>0.045138888888889</v>
      </c>
      <c r="I531" s="1" t="s">
        <v>54</v>
      </c>
      <c r="J531" s="15" t="s">
        <v>53</v>
      </c>
      <c r="K531" s="4" t="n">
        <v>665</v>
      </c>
      <c r="L531" s="4" t="n">
        <v>8720</v>
      </c>
      <c r="M531" s="5" t="n">
        <v>13.1127819548872</v>
      </c>
      <c r="N531" s="4" t="n">
        <v>1507</v>
      </c>
      <c r="O531" s="4" t="n">
        <v>21640</v>
      </c>
      <c r="P531" s="5" t="n">
        <v>14.3596549435965</v>
      </c>
    </row>
    <row r="532" customFormat="false" ht="13.5" hidden="false" customHeight="false" outlineLevel="0" collapsed="false">
      <c r="C532" s="2" t="n">
        <v>3322</v>
      </c>
      <c r="D532" s="15" t="s">
        <v>51</v>
      </c>
      <c r="E532" s="15" t="s">
        <v>19</v>
      </c>
      <c r="F532" s="3" t="n">
        <v>0.607638888888889</v>
      </c>
      <c r="G532" s="3" t="n">
        <v>0.642361111111111</v>
      </c>
      <c r="H532" s="3" t="n">
        <v>0.107638888888889</v>
      </c>
      <c r="I532" s="1" t="s">
        <v>57</v>
      </c>
      <c r="J532" s="15" t="s">
        <v>53</v>
      </c>
      <c r="K532" s="4" t="n">
        <v>665</v>
      </c>
      <c r="L532" s="4" t="n">
        <v>8720</v>
      </c>
      <c r="M532" s="5" t="n">
        <v>13.1127819548872</v>
      </c>
      <c r="N532" s="4" t="n">
        <v>1507</v>
      </c>
      <c r="O532" s="4" t="n">
        <v>21640</v>
      </c>
      <c r="P532" s="5" t="n">
        <v>14.3596549435965</v>
      </c>
    </row>
    <row r="533" customFormat="false" ht="13.5" hidden="false" customHeight="false" outlineLevel="0" collapsed="false">
      <c r="C533" s="2" t="n">
        <v>3330</v>
      </c>
      <c r="D533" s="15" t="s">
        <v>51</v>
      </c>
      <c r="E533" s="15" t="s">
        <v>19</v>
      </c>
      <c r="F533" s="3" t="n">
        <v>0.607638888888889</v>
      </c>
      <c r="G533" s="3" t="n">
        <v>0.642361111111111</v>
      </c>
      <c r="H533" s="3" t="n">
        <v>0.107638888888889</v>
      </c>
      <c r="I533" s="1" t="s">
        <v>58</v>
      </c>
      <c r="J533" s="15" t="s">
        <v>56</v>
      </c>
      <c r="K533" s="4" t="n">
        <v>842</v>
      </c>
      <c r="L533" s="4" t="n">
        <v>12220</v>
      </c>
      <c r="M533" s="5" t="n">
        <v>14.5130641330166</v>
      </c>
      <c r="N533" s="4" t="n">
        <v>1684</v>
      </c>
      <c r="O533" s="4" t="n">
        <v>25140</v>
      </c>
      <c r="P533" s="5" t="n">
        <v>14.9287410926366</v>
      </c>
    </row>
    <row r="534" customFormat="false" ht="13.5" hidden="false" customHeight="false" outlineLevel="0" collapsed="false">
      <c r="C534" s="2" t="n">
        <v>3331</v>
      </c>
      <c r="D534" s="15" t="s">
        <v>51</v>
      </c>
      <c r="E534" s="15" t="s">
        <v>19</v>
      </c>
      <c r="F534" s="3" t="n">
        <v>0.732638888888889</v>
      </c>
      <c r="G534" s="3" t="n">
        <v>0.767361111111111</v>
      </c>
      <c r="H534" s="3" t="n">
        <v>0.232638888888889</v>
      </c>
      <c r="I534" s="1" t="s">
        <v>59</v>
      </c>
      <c r="J534" s="15" t="s">
        <v>53</v>
      </c>
      <c r="K534" s="4" t="n">
        <v>665</v>
      </c>
      <c r="L534" s="4" t="n">
        <v>8720</v>
      </c>
      <c r="M534" s="5" t="n">
        <v>13.1127819548872</v>
      </c>
      <c r="N534" s="4" t="n">
        <v>1507</v>
      </c>
      <c r="O534" s="4" t="n">
        <v>21640</v>
      </c>
      <c r="P534" s="5" t="n">
        <v>14.3596549435965</v>
      </c>
    </row>
    <row r="535" customFormat="false" ht="13.5" hidden="false" customHeight="false" outlineLevel="0" collapsed="false">
      <c r="C535" s="2" t="n">
        <v>3339</v>
      </c>
      <c r="D535" s="15" t="s">
        <v>51</v>
      </c>
      <c r="E535" s="15" t="s">
        <v>19</v>
      </c>
      <c r="F535" s="3" t="n">
        <v>0.732638888888889</v>
      </c>
      <c r="G535" s="3" t="n">
        <v>0.767361111111111</v>
      </c>
      <c r="H535" s="3" t="n">
        <v>0.232638888888889</v>
      </c>
      <c r="I535" s="1" t="s">
        <v>60</v>
      </c>
      <c r="J535" s="15" t="s">
        <v>56</v>
      </c>
      <c r="K535" s="4" t="n">
        <v>842</v>
      </c>
      <c r="L535" s="4" t="n">
        <v>12220</v>
      </c>
      <c r="M535" s="5" t="n">
        <v>14.5130641330166</v>
      </c>
      <c r="N535" s="4" t="n">
        <v>1684</v>
      </c>
      <c r="O535" s="4" t="n">
        <v>25140</v>
      </c>
      <c r="P535" s="5" t="n">
        <v>14.9287410926366</v>
      </c>
    </row>
    <row r="536" customFormat="false" ht="13.5" hidden="false" customHeight="false" outlineLevel="0" collapsed="false">
      <c r="A536" s="15" t="s">
        <v>63</v>
      </c>
    </row>
    <row r="537" customFormat="false" ht="13.5" hidden="false" customHeight="false" outlineLevel="0" collapsed="false">
      <c r="A537" s="1" t="s">
        <v>76</v>
      </c>
      <c r="B537" s="1" t="s">
        <v>18</v>
      </c>
      <c r="C537" s="2" t="n">
        <v>3455</v>
      </c>
      <c r="D537" s="15" t="s">
        <v>19</v>
      </c>
      <c r="E537" s="15" t="s">
        <v>51</v>
      </c>
      <c r="F537" s="3" t="n">
        <v>0.565972222222222</v>
      </c>
      <c r="G537" s="3" t="n">
        <v>0.604166666666667</v>
      </c>
      <c r="I537" s="1" t="s">
        <v>64</v>
      </c>
      <c r="J537" s="15" t="s">
        <v>53</v>
      </c>
      <c r="K537" s="4" t="n">
        <v>665</v>
      </c>
      <c r="L537" s="4" t="n">
        <v>9020</v>
      </c>
      <c r="M537" s="5" t="n">
        <v>13.5639097744361</v>
      </c>
    </row>
    <row r="538" customFormat="false" ht="13.5" hidden="false" customHeight="false" outlineLevel="0" collapsed="false">
      <c r="C538" s="2" t="n">
        <v>3331</v>
      </c>
      <c r="D538" s="15" t="s">
        <v>51</v>
      </c>
      <c r="E538" s="15" t="s">
        <v>19</v>
      </c>
      <c r="F538" s="3" t="n">
        <v>0.732638888888889</v>
      </c>
      <c r="G538" s="3" t="n">
        <v>0.767361111111111</v>
      </c>
      <c r="H538" s="3" t="n">
        <v>0.128472222222222</v>
      </c>
      <c r="I538" s="1" t="s">
        <v>59</v>
      </c>
      <c r="J538" s="15" t="s">
        <v>53</v>
      </c>
      <c r="K538" s="4" t="n">
        <v>665</v>
      </c>
      <c r="L538" s="4" t="n">
        <v>8720</v>
      </c>
      <c r="M538" s="5" t="n">
        <v>13.1127819548872</v>
      </c>
      <c r="N538" s="4" t="n">
        <v>1330</v>
      </c>
      <c r="O538" s="4" t="n">
        <v>17740</v>
      </c>
      <c r="P538" s="5" t="n">
        <v>13.3383458646617</v>
      </c>
    </row>
    <row r="539" customFormat="false" ht="13.5" hidden="false" customHeight="false" outlineLevel="0" collapsed="false">
      <c r="C539" s="2" t="n">
        <v>3339</v>
      </c>
      <c r="D539" s="15" t="s">
        <v>51</v>
      </c>
      <c r="E539" s="15" t="s">
        <v>19</v>
      </c>
      <c r="F539" s="3" t="n">
        <v>0.732638888888889</v>
      </c>
      <c r="G539" s="3" t="n">
        <v>0.767361111111111</v>
      </c>
      <c r="H539" s="3" t="n">
        <v>0.128472222222222</v>
      </c>
      <c r="I539" s="1" t="s">
        <v>60</v>
      </c>
      <c r="J539" s="15" t="s">
        <v>56</v>
      </c>
      <c r="K539" s="4" t="n">
        <v>842</v>
      </c>
      <c r="L539" s="4" t="n">
        <v>12220</v>
      </c>
      <c r="M539" s="5" t="n">
        <v>14.5130641330166</v>
      </c>
      <c r="N539" s="4" t="n">
        <v>1507</v>
      </c>
      <c r="O539" s="4" t="n">
        <v>21240</v>
      </c>
      <c r="P539" s="5" t="n">
        <v>14.0942269409423</v>
      </c>
    </row>
    <row r="540" customFormat="false" ht="13.5" hidden="false" customHeight="false" outlineLevel="0" collapsed="false">
      <c r="A540" s="15" t="s">
        <v>65</v>
      </c>
    </row>
    <row r="541" customFormat="false" ht="13.5" hidden="false" customHeight="false" outlineLevel="0" collapsed="false">
      <c r="A541" s="1" t="s">
        <v>76</v>
      </c>
      <c r="B541" s="1" t="s">
        <v>18</v>
      </c>
      <c r="C541" s="2" t="n">
        <v>3463</v>
      </c>
      <c r="D541" s="15" t="s">
        <v>19</v>
      </c>
      <c r="E541" s="15" t="s">
        <v>51</v>
      </c>
      <c r="F541" s="3" t="n">
        <v>0.565972222222222</v>
      </c>
      <c r="G541" s="3" t="n">
        <v>0.604166666666667</v>
      </c>
      <c r="I541" s="1" t="s">
        <v>66</v>
      </c>
      <c r="J541" s="15" t="s">
        <v>56</v>
      </c>
      <c r="K541" s="4" t="n">
        <v>842</v>
      </c>
      <c r="L541" s="4" t="n">
        <v>12520</v>
      </c>
      <c r="M541" s="5" t="n">
        <v>14.8693586698337</v>
      </c>
    </row>
    <row r="542" customFormat="false" ht="13.5" hidden="false" customHeight="false" outlineLevel="0" collapsed="false">
      <c r="C542" s="2" t="n">
        <v>3331</v>
      </c>
      <c r="D542" s="15" t="s">
        <v>51</v>
      </c>
      <c r="E542" s="15" t="s">
        <v>19</v>
      </c>
      <c r="F542" s="3" t="n">
        <v>0.732638888888889</v>
      </c>
      <c r="G542" s="3" t="n">
        <v>0.767361111111111</v>
      </c>
      <c r="H542" s="3" t="n">
        <v>0.128472222222222</v>
      </c>
      <c r="I542" s="1" t="s">
        <v>59</v>
      </c>
      <c r="J542" s="15" t="s">
        <v>53</v>
      </c>
      <c r="K542" s="4" t="n">
        <v>665</v>
      </c>
      <c r="L542" s="4" t="n">
        <v>8720</v>
      </c>
      <c r="M542" s="5" t="n">
        <v>13.1127819548872</v>
      </c>
      <c r="N542" s="4" t="n">
        <v>1507</v>
      </c>
      <c r="O542" s="4" t="n">
        <v>21240</v>
      </c>
      <c r="P542" s="5" t="n">
        <v>14.0942269409423</v>
      </c>
    </row>
    <row r="543" customFormat="false" ht="13.5" hidden="false" customHeight="false" outlineLevel="0" collapsed="false">
      <c r="C543" s="2" t="n">
        <v>3339</v>
      </c>
      <c r="D543" s="15" t="s">
        <v>51</v>
      </c>
      <c r="E543" s="15" t="s">
        <v>19</v>
      </c>
      <c r="F543" s="3" t="n">
        <v>0.732638888888889</v>
      </c>
      <c r="G543" s="3" t="n">
        <v>0.767361111111111</v>
      </c>
      <c r="H543" s="3" t="n">
        <v>0.128472222222222</v>
      </c>
      <c r="I543" s="1" t="s">
        <v>60</v>
      </c>
      <c r="J543" s="15" t="s">
        <v>56</v>
      </c>
      <c r="K543" s="4" t="n">
        <v>842</v>
      </c>
      <c r="L543" s="4" t="n">
        <v>12220</v>
      </c>
      <c r="M543" s="5" t="n">
        <v>14.5130641330166</v>
      </c>
      <c r="N543" s="4" t="n">
        <v>1684</v>
      </c>
      <c r="O543" s="4" t="n">
        <v>24740</v>
      </c>
      <c r="P543" s="5" t="n">
        <v>14.6912114014252</v>
      </c>
    </row>
    <row r="544" customFormat="false" ht="13.5" hidden="false" customHeight="false" outlineLevel="0" collapsed="false">
      <c r="A544" s="15" t="s">
        <v>67</v>
      </c>
    </row>
    <row r="545" customFormat="false" ht="13.5" hidden="false" customHeight="false" outlineLevel="0" collapsed="false">
      <c r="A545" s="1" t="s">
        <v>76</v>
      </c>
      <c r="B545" s="1" t="s">
        <v>18</v>
      </c>
      <c r="C545" s="2" t="n">
        <v>3464</v>
      </c>
      <c r="D545" s="15" t="s">
        <v>19</v>
      </c>
      <c r="E545" s="15" t="s">
        <v>51</v>
      </c>
      <c r="F545" s="3" t="n">
        <v>0.607638888888889</v>
      </c>
      <c r="G545" s="3" t="n">
        <v>0.645833333333333</v>
      </c>
      <c r="I545" s="1" t="s">
        <v>68</v>
      </c>
      <c r="J545" s="15" t="s">
        <v>53</v>
      </c>
      <c r="K545" s="4" t="n">
        <v>665</v>
      </c>
      <c r="L545" s="4" t="n">
        <v>9020</v>
      </c>
      <c r="M545" s="5" t="n">
        <v>13.5639097744361</v>
      </c>
    </row>
    <row r="546" customFormat="false" ht="13.5" hidden="false" customHeight="false" outlineLevel="0" collapsed="false">
      <c r="C546" s="2" t="n">
        <v>3331</v>
      </c>
      <c r="D546" s="15" t="s">
        <v>51</v>
      </c>
      <c r="E546" s="15" t="s">
        <v>19</v>
      </c>
      <c r="F546" s="3" t="n">
        <v>0.732638888888889</v>
      </c>
      <c r="G546" s="3" t="n">
        <v>0.767361111111111</v>
      </c>
      <c r="H546" s="3" t="n">
        <v>0.0868055555555559</v>
      </c>
      <c r="I546" s="1" t="s">
        <v>59</v>
      </c>
      <c r="J546" s="15" t="s">
        <v>53</v>
      </c>
      <c r="K546" s="4" t="n">
        <v>665</v>
      </c>
      <c r="L546" s="4" t="n">
        <v>8720</v>
      </c>
      <c r="M546" s="5" t="n">
        <v>13.1127819548872</v>
      </c>
      <c r="N546" s="4" t="n">
        <v>1330</v>
      </c>
      <c r="O546" s="4" t="n">
        <v>17740</v>
      </c>
      <c r="P546" s="5" t="n">
        <v>13.3383458646617</v>
      </c>
    </row>
    <row r="547" customFormat="false" ht="13.5" hidden="false" customHeight="false" outlineLevel="0" collapsed="false">
      <c r="C547" s="2" t="n">
        <v>3339</v>
      </c>
      <c r="D547" s="15" t="s">
        <v>51</v>
      </c>
      <c r="E547" s="15" t="s">
        <v>19</v>
      </c>
      <c r="F547" s="3" t="n">
        <v>0.732638888888889</v>
      </c>
      <c r="G547" s="3" t="n">
        <v>0.767361111111111</v>
      </c>
      <c r="H547" s="3" t="n">
        <v>0.0868055555555559</v>
      </c>
      <c r="I547" s="1" t="s">
        <v>60</v>
      </c>
      <c r="J547" s="15" t="s">
        <v>56</v>
      </c>
      <c r="K547" s="4" t="n">
        <v>842</v>
      </c>
      <c r="L547" s="4" t="n">
        <v>12220</v>
      </c>
      <c r="M547" s="5" t="n">
        <v>14.5130641330166</v>
      </c>
      <c r="N547" s="4" t="n">
        <v>1507</v>
      </c>
      <c r="O547" s="4" t="n">
        <v>21240</v>
      </c>
      <c r="P547" s="5" t="n">
        <v>14.0942269409423</v>
      </c>
    </row>
    <row r="548" customFormat="false" ht="13.5" hidden="false" customHeight="false" outlineLevel="0" collapsed="false">
      <c r="A548" s="15" t="s">
        <v>69</v>
      </c>
    </row>
    <row r="549" customFormat="false" ht="13.5" hidden="false" customHeight="false" outlineLevel="0" collapsed="false">
      <c r="A549" s="1" t="s">
        <v>76</v>
      </c>
      <c r="B549" s="1" t="s">
        <v>18</v>
      </c>
      <c r="C549" s="2" t="n">
        <v>3472</v>
      </c>
      <c r="D549" s="15" t="s">
        <v>19</v>
      </c>
      <c r="E549" s="15" t="s">
        <v>51</v>
      </c>
      <c r="F549" s="3" t="n">
        <v>0.607638888888889</v>
      </c>
      <c r="G549" s="3" t="n">
        <v>0.645833333333333</v>
      </c>
      <c r="I549" s="1" t="s">
        <v>70</v>
      </c>
      <c r="J549" s="15" t="s">
        <v>56</v>
      </c>
      <c r="K549" s="4" t="n">
        <v>842</v>
      </c>
      <c r="L549" s="4" t="n">
        <v>12520</v>
      </c>
      <c r="M549" s="5" t="n">
        <v>14.8693586698337</v>
      </c>
    </row>
    <row r="550" customFormat="false" ht="13.5" hidden="false" customHeight="false" outlineLevel="0" collapsed="false">
      <c r="C550" s="2" t="n">
        <v>3331</v>
      </c>
      <c r="D550" s="15" t="s">
        <v>51</v>
      </c>
      <c r="E550" s="15" t="s">
        <v>19</v>
      </c>
      <c r="F550" s="3" t="n">
        <v>0.732638888888889</v>
      </c>
      <c r="G550" s="3" t="n">
        <v>0.767361111111111</v>
      </c>
      <c r="H550" s="3" t="n">
        <v>0.0868055555555559</v>
      </c>
      <c r="I550" s="1" t="s">
        <v>59</v>
      </c>
      <c r="J550" s="15" t="s">
        <v>53</v>
      </c>
      <c r="K550" s="4" t="n">
        <v>665</v>
      </c>
      <c r="L550" s="4" t="n">
        <v>8720</v>
      </c>
      <c r="M550" s="5" t="n">
        <v>13.1127819548872</v>
      </c>
      <c r="N550" s="4" t="n">
        <v>1507</v>
      </c>
      <c r="O550" s="4" t="n">
        <v>21240</v>
      </c>
      <c r="P550" s="5" t="n">
        <v>14.0942269409423</v>
      </c>
    </row>
    <row r="551" customFormat="false" ht="13.5" hidden="false" customHeight="false" outlineLevel="0" collapsed="false">
      <c r="C551" s="2" t="n">
        <v>3339</v>
      </c>
      <c r="D551" s="15" t="s">
        <v>51</v>
      </c>
      <c r="E551" s="15" t="s">
        <v>19</v>
      </c>
      <c r="F551" s="3" t="n">
        <v>0.732638888888889</v>
      </c>
      <c r="G551" s="3" t="n">
        <v>0.767361111111111</v>
      </c>
      <c r="H551" s="3" t="n">
        <v>0.0868055555555559</v>
      </c>
      <c r="I551" s="1" t="s">
        <v>60</v>
      </c>
      <c r="J551" s="15" t="s">
        <v>56</v>
      </c>
      <c r="K551" s="4" t="n">
        <v>842</v>
      </c>
      <c r="L551" s="4" t="n">
        <v>12220</v>
      </c>
      <c r="M551" s="5" t="n">
        <v>14.5130641330166</v>
      </c>
      <c r="N551" s="4" t="n">
        <v>1684</v>
      </c>
      <c r="O551" s="4" t="n">
        <v>24740</v>
      </c>
      <c r="P551" s="5" t="n">
        <v>14.6912114014252</v>
      </c>
    </row>
    <row r="552" customFormat="false" ht="13.5" hidden="false" customHeight="false" outlineLevel="0" collapsed="false">
      <c r="A552" s="15" t="s">
        <v>50</v>
      </c>
    </row>
    <row r="553" customFormat="false" ht="13.5" hidden="false" customHeight="false" outlineLevel="0" collapsed="false">
      <c r="A553" s="1" t="s">
        <v>77</v>
      </c>
      <c r="B553" s="1" t="s">
        <v>37</v>
      </c>
      <c r="C553" s="2" t="n">
        <v>3453</v>
      </c>
      <c r="D553" s="15" t="s">
        <v>19</v>
      </c>
      <c r="E553" s="15" t="s">
        <v>51</v>
      </c>
      <c r="F553" s="3" t="n">
        <v>0.461805555555556</v>
      </c>
      <c r="G553" s="3" t="n">
        <v>0.5</v>
      </c>
      <c r="I553" s="1" t="s">
        <v>52</v>
      </c>
      <c r="J553" s="15" t="s">
        <v>53</v>
      </c>
      <c r="K553" s="4" t="n">
        <v>665</v>
      </c>
      <c r="L553" s="4" t="n">
        <v>9320</v>
      </c>
      <c r="M553" s="5" t="n">
        <v>14.015037593985</v>
      </c>
    </row>
    <row r="554" customFormat="false" ht="13.5" hidden="false" customHeight="false" outlineLevel="0" collapsed="false">
      <c r="C554" s="2" t="n">
        <v>3320</v>
      </c>
      <c r="D554" s="15" t="s">
        <v>51</v>
      </c>
      <c r="E554" s="15" t="s">
        <v>19</v>
      </c>
      <c r="F554" s="3" t="n">
        <v>0.545138888888889</v>
      </c>
      <c r="G554" s="3" t="n">
        <v>0.583333333333333</v>
      </c>
      <c r="H554" s="3" t="n">
        <v>0.045138888888889</v>
      </c>
      <c r="I554" s="1" t="s">
        <v>54</v>
      </c>
      <c r="J554" s="15" t="s">
        <v>53</v>
      </c>
      <c r="K554" s="4" t="n">
        <v>665</v>
      </c>
      <c r="L554" s="4" t="n">
        <v>9020</v>
      </c>
      <c r="M554" s="5" t="n">
        <v>13.5639097744361</v>
      </c>
      <c r="N554" s="4" t="n">
        <v>1330</v>
      </c>
      <c r="O554" s="4" t="n">
        <v>18340</v>
      </c>
      <c r="P554" s="5" t="n">
        <v>13.7894736842105</v>
      </c>
    </row>
    <row r="555" customFormat="false" ht="13.5" hidden="false" customHeight="false" outlineLevel="0" collapsed="false">
      <c r="C555" s="2" t="n">
        <v>3328</v>
      </c>
      <c r="D555" s="15" t="s">
        <v>51</v>
      </c>
      <c r="E555" s="15" t="s">
        <v>19</v>
      </c>
      <c r="F555" s="3" t="n">
        <v>0.545138888888889</v>
      </c>
      <c r="G555" s="3" t="n">
        <v>0.583333333333333</v>
      </c>
      <c r="H555" s="3" t="n">
        <v>0.045138888888889</v>
      </c>
      <c r="I555" s="1" t="s">
        <v>55</v>
      </c>
      <c r="J555" s="15" t="s">
        <v>56</v>
      </c>
      <c r="K555" s="4" t="n">
        <v>842</v>
      </c>
      <c r="L555" s="4" t="n">
        <v>13120</v>
      </c>
      <c r="M555" s="5" t="n">
        <v>15.5819477434679</v>
      </c>
      <c r="N555" s="4" t="n">
        <v>1507</v>
      </c>
      <c r="O555" s="4" t="n">
        <v>22440</v>
      </c>
      <c r="P555" s="5" t="n">
        <v>14.8905109489051</v>
      </c>
    </row>
    <row r="556" customFormat="false" ht="13.5" hidden="false" customHeight="false" outlineLevel="0" collapsed="false">
      <c r="C556" s="2" t="n">
        <v>3329</v>
      </c>
      <c r="D556" s="15" t="s">
        <v>51</v>
      </c>
      <c r="E556" s="15" t="s">
        <v>19</v>
      </c>
      <c r="F556" s="3" t="n">
        <v>0.607638888888889</v>
      </c>
      <c r="G556" s="3" t="n">
        <v>0.642361111111111</v>
      </c>
      <c r="H556" s="3" t="n">
        <v>0.107638888888889</v>
      </c>
      <c r="I556" s="1" t="s">
        <v>57</v>
      </c>
      <c r="J556" s="15" t="s">
        <v>53</v>
      </c>
      <c r="K556" s="4" t="n">
        <v>665</v>
      </c>
      <c r="L556" s="4" t="n">
        <v>9020</v>
      </c>
      <c r="M556" s="5" t="n">
        <v>13.5639097744361</v>
      </c>
      <c r="N556" s="4" t="n">
        <v>1330</v>
      </c>
      <c r="O556" s="4" t="n">
        <v>18340</v>
      </c>
      <c r="P556" s="5" t="n">
        <v>13.7894736842105</v>
      </c>
    </row>
    <row r="557" customFormat="false" ht="13.5" hidden="false" customHeight="false" outlineLevel="0" collapsed="false">
      <c r="C557" s="2" t="n">
        <v>3337</v>
      </c>
      <c r="D557" s="15" t="s">
        <v>51</v>
      </c>
      <c r="E557" s="15" t="s">
        <v>19</v>
      </c>
      <c r="F557" s="3" t="n">
        <v>0.607638888888889</v>
      </c>
      <c r="G557" s="3" t="n">
        <v>0.642361111111111</v>
      </c>
      <c r="H557" s="3" t="n">
        <v>0.107638888888889</v>
      </c>
      <c r="I557" s="1" t="s">
        <v>58</v>
      </c>
      <c r="J557" s="15" t="s">
        <v>56</v>
      </c>
      <c r="K557" s="4" t="n">
        <v>842</v>
      </c>
      <c r="L557" s="4" t="n">
        <v>12520</v>
      </c>
      <c r="M557" s="5" t="n">
        <v>14.8693586698337</v>
      </c>
      <c r="N557" s="4" t="n">
        <v>1507</v>
      </c>
      <c r="O557" s="4" t="n">
        <v>21840</v>
      </c>
      <c r="P557" s="5" t="n">
        <v>14.4923689449237</v>
      </c>
    </row>
    <row r="558" customFormat="false" ht="13.5" hidden="false" customHeight="false" outlineLevel="0" collapsed="false">
      <c r="C558" s="2" t="n">
        <v>3338</v>
      </c>
      <c r="D558" s="15" t="s">
        <v>51</v>
      </c>
      <c r="E558" s="15" t="s">
        <v>19</v>
      </c>
      <c r="F558" s="3" t="n">
        <v>0.732638888888889</v>
      </c>
      <c r="G558" s="3" t="n">
        <v>0.767361111111111</v>
      </c>
      <c r="H558" s="3" t="n">
        <v>0.232638888888889</v>
      </c>
      <c r="I558" s="1" t="s">
        <v>59</v>
      </c>
      <c r="J558" s="15" t="s">
        <v>53</v>
      </c>
      <c r="K558" s="4" t="n">
        <v>665</v>
      </c>
      <c r="L558" s="4" t="n">
        <v>9020</v>
      </c>
      <c r="M558" s="5" t="n">
        <v>13.5639097744361</v>
      </c>
      <c r="N558" s="4" t="n">
        <v>1330</v>
      </c>
      <c r="O558" s="4" t="n">
        <v>18340</v>
      </c>
      <c r="P558" s="5" t="n">
        <v>13.7894736842105</v>
      </c>
    </row>
    <row r="559" customFormat="false" ht="13.5" hidden="false" customHeight="false" outlineLevel="0" collapsed="false">
      <c r="C559" s="2" t="n">
        <v>3346</v>
      </c>
      <c r="D559" s="15" t="s">
        <v>51</v>
      </c>
      <c r="E559" s="15" t="s">
        <v>19</v>
      </c>
      <c r="F559" s="3" t="n">
        <v>0.732638888888889</v>
      </c>
      <c r="G559" s="3" t="n">
        <v>0.767361111111111</v>
      </c>
      <c r="H559" s="3" t="n">
        <v>0.232638888888889</v>
      </c>
      <c r="I559" s="1" t="s">
        <v>60</v>
      </c>
      <c r="J559" s="15" t="s">
        <v>56</v>
      </c>
      <c r="K559" s="4" t="n">
        <v>842</v>
      </c>
      <c r="L559" s="4" t="n">
        <v>12520</v>
      </c>
      <c r="M559" s="5" t="n">
        <v>14.8693586698337</v>
      </c>
      <c r="N559" s="4" t="n">
        <v>1507</v>
      </c>
      <c r="O559" s="4" t="n">
        <v>21840</v>
      </c>
      <c r="P559" s="5" t="n">
        <v>14.4923689449237</v>
      </c>
    </row>
    <row r="560" customFormat="false" ht="13.5" hidden="false" customHeight="false" outlineLevel="0" collapsed="false">
      <c r="A560" s="15" t="s">
        <v>61</v>
      </c>
    </row>
    <row r="561" customFormat="false" ht="13.5" hidden="false" customHeight="false" outlineLevel="0" collapsed="false">
      <c r="A561" s="1" t="s">
        <v>77</v>
      </c>
      <c r="B561" s="1" t="s">
        <v>37</v>
      </c>
      <c r="C561" s="2" t="n">
        <v>3461</v>
      </c>
      <c r="D561" s="15" t="s">
        <v>19</v>
      </c>
      <c r="E561" s="15" t="s">
        <v>51</v>
      </c>
      <c r="F561" s="3" t="n">
        <v>0.461805555555556</v>
      </c>
      <c r="G561" s="3" t="n">
        <v>0.5</v>
      </c>
      <c r="I561" s="1" t="s">
        <v>62</v>
      </c>
      <c r="J561" s="15" t="s">
        <v>56</v>
      </c>
      <c r="K561" s="4" t="n">
        <v>842</v>
      </c>
      <c r="L561" s="4" t="n">
        <v>12920</v>
      </c>
      <c r="M561" s="5" t="n">
        <v>15.3444180522565</v>
      </c>
    </row>
    <row r="562" customFormat="false" ht="13.5" hidden="false" customHeight="false" outlineLevel="0" collapsed="false">
      <c r="C562" s="2" t="n">
        <v>3320</v>
      </c>
      <c r="D562" s="15" t="s">
        <v>51</v>
      </c>
      <c r="E562" s="15" t="s">
        <v>19</v>
      </c>
      <c r="F562" s="3" t="n">
        <v>0.545138888888889</v>
      </c>
      <c r="G562" s="3" t="n">
        <v>0.583333333333333</v>
      </c>
      <c r="H562" s="3" t="n">
        <v>0.045138888888889</v>
      </c>
      <c r="I562" s="1" t="s">
        <v>54</v>
      </c>
      <c r="J562" s="15" t="s">
        <v>53</v>
      </c>
      <c r="K562" s="4" t="n">
        <v>665</v>
      </c>
      <c r="L562" s="4" t="n">
        <v>9020</v>
      </c>
      <c r="M562" s="5" t="n">
        <v>13.5639097744361</v>
      </c>
      <c r="N562" s="4" t="n">
        <v>1507</v>
      </c>
      <c r="O562" s="4" t="n">
        <v>21940</v>
      </c>
      <c r="P562" s="5" t="n">
        <v>14.5587259455873</v>
      </c>
    </row>
    <row r="563" customFormat="false" ht="13.5" hidden="false" customHeight="false" outlineLevel="0" collapsed="false">
      <c r="C563" s="2" t="n">
        <v>3329</v>
      </c>
      <c r="D563" s="15" t="s">
        <v>51</v>
      </c>
      <c r="E563" s="15" t="s">
        <v>19</v>
      </c>
      <c r="F563" s="3" t="n">
        <v>0.607638888888889</v>
      </c>
      <c r="G563" s="3" t="n">
        <v>0.642361111111111</v>
      </c>
      <c r="H563" s="3" t="n">
        <v>0.107638888888889</v>
      </c>
      <c r="I563" s="1" t="s">
        <v>57</v>
      </c>
      <c r="J563" s="15" t="s">
        <v>53</v>
      </c>
      <c r="K563" s="4" t="n">
        <v>665</v>
      </c>
      <c r="L563" s="4" t="n">
        <v>9020</v>
      </c>
      <c r="M563" s="5" t="n">
        <v>13.5639097744361</v>
      </c>
      <c r="N563" s="4" t="n">
        <v>1507</v>
      </c>
      <c r="O563" s="4" t="n">
        <v>21940</v>
      </c>
      <c r="P563" s="5" t="n">
        <v>14.5587259455873</v>
      </c>
    </row>
    <row r="564" customFormat="false" ht="13.5" hidden="false" customHeight="false" outlineLevel="0" collapsed="false">
      <c r="C564" s="2" t="n">
        <v>3338</v>
      </c>
      <c r="D564" s="15" t="s">
        <v>51</v>
      </c>
      <c r="E564" s="15" t="s">
        <v>19</v>
      </c>
      <c r="F564" s="3" t="n">
        <v>0.732638888888889</v>
      </c>
      <c r="G564" s="3" t="n">
        <v>0.767361111111111</v>
      </c>
      <c r="H564" s="3" t="n">
        <v>0.232638888888889</v>
      </c>
      <c r="I564" s="1" t="s">
        <v>59</v>
      </c>
      <c r="J564" s="15" t="s">
        <v>53</v>
      </c>
      <c r="K564" s="4" t="n">
        <v>665</v>
      </c>
      <c r="L564" s="4" t="n">
        <v>9020</v>
      </c>
      <c r="M564" s="5" t="n">
        <v>13.5639097744361</v>
      </c>
      <c r="N564" s="4" t="n">
        <v>1507</v>
      </c>
      <c r="O564" s="4" t="n">
        <v>21940</v>
      </c>
      <c r="P564" s="5" t="n">
        <v>14.5587259455873</v>
      </c>
    </row>
    <row r="565" customFormat="false" ht="13.5" hidden="false" customHeight="false" outlineLevel="0" collapsed="false">
      <c r="A565" s="15" t="s">
        <v>63</v>
      </c>
    </row>
    <row r="566" customFormat="false" ht="13.5" hidden="false" customHeight="false" outlineLevel="0" collapsed="false">
      <c r="A566" s="1" t="s">
        <v>77</v>
      </c>
      <c r="B566" s="1" t="s">
        <v>37</v>
      </c>
      <c r="C566" s="2" t="n">
        <v>3462</v>
      </c>
      <c r="D566" s="15" t="s">
        <v>19</v>
      </c>
      <c r="E566" s="15" t="s">
        <v>51</v>
      </c>
      <c r="F566" s="3" t="n">
        <v>0.565972222222222</v>
      </c>
      <c r="G566" s="3" t="n">
        <v>0.604166666666667</v>
      </c>
      <c r="I566" s="1" t="s">
        <v>64</v>
      </c>
      <c r="J566" s="15" t="s">
        <v>53</v>
      </c>
      <c r="K566" s="4" t="n">
        <v>665</v>
      </c>
      <c r="L566" s="4" t="n">
        <v>9020</v>
      </c>
      <c r="M566" s="5" t="n">
        <v>13.5639097744361</v>
      </c>
    </row>
    <row r="567" customFormat="false" ht="13.5" hidden="false" customHeight="false" outlineLevel="0" collapsed="false">
      <c r="C567" s="2" t="n">
        <v>3338</v>
      </c>
      <c r="D567" s="15" t="s">
        <v>51</v>
      </c>
      <c r="E567" s="15" t="s">
        <v>19</v>
      </c>
      <c r="F567" s="3" t="n">
        <v>0.732638888888889</v>
      </c>
      <c r="G567" s="3" t="n">
        <v>0.767361111111111</v>
      </c>
      <c r="H567" s="3" t="n">
        <v>0.128472222222222</v>
      </c>
      <c r="I567" s="1" t="s">
        <v>59</v>
      </c>
      <c r="J567" s="15" t="s">
        <v>53</v>
      </c>
      <c r="K567" s="4" t="n">
        <v>665</v>
      </c>
      <c r="L567" s="4" t="n">
        <v>9020</v>
      </c>
      <c r="M567" s="5" t="n">
        <v>13.5639097744361</v>
      </c>
      <c r="N567" s="4" t="n">
        <v>1330</v>
      </c>
      <c r="O567" s="4" t="n">
        <v>18040</v>
      </c>
      <c r="P567" s="5" t="n">
        <v>13.5639097744361</v>
      </c>
    </row>
    <row r="568" customFormat="false" ht="13.5" hidden="false" customHeight="false" outlineLevel="0" collapsed="false">
      <c r="C568" s="2" t="n">
        <v>3346</v>
      </c>
      <c r="D568" s="15" t="s">
        <v>51</v>
      </c>
      <c r="E568" s="15" t="s">
        <v>19</v>
      </c>
      <c r="F568" s="3" t="n">
        <v>0.732638888888889</v>
      </c>
      <c r="G568" s="3" t="n">
        <v>0.767361111111111</v>
      </c>
      <c r="H568" s="3" t="n">
        <v>0.128472222222222</v>
      </c>
      <c r="I568" s="1" t="s">
        <v>60</v>
      </c>
      <c r="J568" s="15" t="s">
        <v>56</v>
      </c>
      <c r="K568" s="4" t="n">
        <v>842</v>
      </c>
      <c r="L568" s="4" t="n">
        <v>12520</v>
      </c>
      <c r="M568" s="5" t="n">
        <v>14.8693586698337</v>
      </c>
      <c r="N568" s="4" t="n">
        <v>1507</v>
      </c>
      <c r="O568" s="4" t="n">
        <v>21540</v>
      </c>
      <c r="P568" s="5" t="n">
        <v>14.293297942933</v>
      </c>
    </row>
    <row r="569" customFormat="false" ht="13.5" hidden="false" customHeight="false" outlineLevel="0" collapsed="false">
      <c r="A569" s="15" t="s">
        <v>65</v>
      </c>
    </row>
    <row r="570" customFormat="false" ht="13.5" hidden="false" customHeight="false" outlineLevel="0" collapsed="false">
      <c r="A570" s="1" t="s">
        <v>77</v>
      </c>
      <c r="B570" s="1" t="s">
        <v>37</v>
      </c>
      <c r="C570" s="2" t="n">
        <v>3470</v>
      </c>
      <c r="D570" s="15" t="s">
        <v>19</v>
      </c>
      <c r="E570" s="15" t="s">
        <v>51</v>
      </c>
      <c r="F570" s="3" t="n">
        <v>0.565972222222222</v>
      </c>
      <c r="G570" s="3" t="n">
        <v>0.604166666666667</v>
      </c>
      <c r="I570" s="1" t="s">
        <v>66</v>
      </c>
      <c r="J570" s="15" t="s">
        <v>56</v>
      </c>
      <c r="K570" s="4" t="n">
        <v>842</v>
      </c>
      <c r="L570" s="4" t="n">
        <v>12520</v>
      </c>
      <c r="M570" s="5" t="n">
        <v>14.8693586698337</v>
      </c>
    </row>
    <row r="571" customFormat="false" ht="13.5" hidden="false" customHeight="false" outlineLevel="0" collapsed="false">
      <c r="C571" s="2" t="n">
        <v>3338</v>
      </c>
      <c r="D571" s="15" t="s">
        <v>51</v>
      </c>
      <c r="E571" s="15" t="s">
        <v>19</v>
      </c>
      <c r="F571" s="3" t="n">
        <v>0.732638888888889</v>
      </c>
      <c r="G571" s="3" t="n">
        <v>0.767361111111111</v>
      </c>
      <c r="H571" s="3" t="n">
        <v>0.128472222222222</v>
      </c>
      <c r="I571" s="1" t="s">
        <v>59</v>
      </c>
      <c r="J571" s="15" t="s">
        <v>53</v>
      </c>
      <c r="K571" s="4" t="n">
        <v>665</v>
      </c>
      <c r="L571" s="4" t="n">
        <v>9020</v>
      </c>
      <c r="M571" s="5" t="n">
        <v>13.5639097744361</v>
      </c>
      <c r="N571" s="4" t="n">
        <v>1507</v>
      </c>
      <c r="O571" s="4" t="n">
        <v>21540</v>
      </c>
      <c r="P571" s="5" t="n">
        <v>14.293297942933</v>
      </c>
    </row>
    <row r="572" customFormat="false" ht="13.5" hidden="false" customHeight="false" outlineLevel="0" collapsed="false">
      <c r="C572" s="2" t="n">
        <v>3346</v>
      </c>
      <c r="D572" s="15" t="s">
        <v>51</v>
      </c>
      <c r="E572" s="15" t="s">
        <v>19</v>
      </c>
      <c r="F572" s="3" t="n">
        <v>0.732638888888889</v>
      </c>
      <c r="G572" s="3" t="n">
        <v>0.767361111111111</v>
      </c>
      <c r="H572" s="3" t="n">
        <v>0.128472222222222</v>
      </c>
      <c r="I572" s="1" t="s">
        <v>60</v>
      </c>
      <c r="J572" s="15" t="s">
        <v>56</v>
      </c>
      <c r="K572" s="4" t="n">
        <v>842</v>
      </c>
      <c r="L572" s="4" t="n">
        <v>12520</v>
      </c>
      <c r="M572" s="5" t="n">
        <v>14.8693586698337</v>
      </c>
      <c r="N572" s="4" t="n">
        <v>1684</v>
      </c>
      <c r="O572" s="4" t="n">
        <v>25040</v>
      </c>
      <c r="P572" s="5" t="n">
        <v>14.8693586698337</v>
      </c>
    </row>
    <row r="573" customFormat="false" ht="13.5" hidden="false" customHeight="false" outlineLevel="0" collapsed="false">
      <c r="A573" s="15" t="s">
        <v>67</v>
      </c>
    </row>
    <row r="574" customFormat="false" ht="13.5" hidden="false" customHeight="false" outlineLevel="0" collapsed="false">
      <c r="A574" s="1" t="s">
        <v>77</v>
      </c>
      <c r="B574" s="1" t="s">
        <v>37</v>
      </c>
      <c r="C574" s="2" t="n">
        <v>3471</v>
      </c>
      <c r="D574" s="15" t="s">
        <v>19</v>
      </c>
      <c r="E574" s="15" t="s">
        <v>51</v>
      </c>
      <c r="F574" s="3" t="n">
        <v>0.607638888888889</v>
      </c>
      <c r="G574" s="3" t="n">
        <v>0.645833333333333</v>
      </c>
      <c r="I574" s="1" t="s">
        <v>68</v>
      </c>
      <c r="J574" s="15" t="s">
        <v>53</v>
      </c>
      <c r="K574" s="4" t="n">
        <v>665</v>
      </c>
      <c r="L574" s="4" t="n">
        <v>9020</v>
      </c>
      <c r="M574" s="5" t="n">
        <v>13.5639097744361</v>
      </c>
    </row>
    <row r="575" customFormat="false" ht="13.5" hidden="false" customHeight="false" outlineLevel="0" collapsed="false">
      <c r="C575" s="2" t="n">
        <v>3338</v>
      </c>
      <c r="D575" s="15" t="s">
        <v>51</v>
      </c>
      <c r="E575" s="15" t="s">
        <v>19</v>
      </c>
      <c r="F575" s="3" t="n">
        <v>0.732638888888889</v>
      </c>
      <c r="G575" s="3" t="n">
        <v>0.767361111111111</v>
      </c>
      <c r="H575" s="3" t="n">
        <v>0.0868055555555559</v>
      </c>
      <c r="I575" s="1" t="s">
        <v>59</v>
      </c>
      <c r="J575" s="15" t="s">
        <v>53</v>
      </c>
      <c r="K575" s="4" t="n">
        <v>665</v>
      </c>
      <c r="L575" s="4" t="n">
        <v>9020</v>
      </c>
      <c r="M575" s="5" t="n">
        <v>13.5639097744361</v>
      </c>
      <c r="N575" s="4" t="n">
        <v>1330</v>
      </c>
      <c r="O575" s="4" t="n">
        <v>18040</v>
      </c>
      <c r="P575" s="5" t="n">
        <v>13.5639097744361</v>
      </c>
    </row>
    <row r="576" customFormat="false" ht="13.5" hidden="false" customHeight="false" outlineLevel="0" collapsed="false">
      <c r="C576" s="2" t="n">
        <v>3346</v>
      </c>
      <c r="D576" s="15" t="s">
        <v>51</v>
      </c>
      <c r="E576" s="15" t="s">
        <v>19</v>
      </c>
      <c r="F576" s="3" t="n">
        <v>0.732638888888889</v>
      </c>
      <c r="G576" s="3" t="n">
        <v>0.767361111111111</v>
      </c>
      <c r="H576" s="3" t="n">
        <v>0.0868055555555559</v>
      </c>
      <c r="I576" s="1" t="s">
        <v>60</v>
      </c>
      <c r="J576" s="15" t="s">
        <v>56</v>
      </c>
      <c r="K576" s="4" t="n">
        <v>842</v>
      </c>
      <c r="L576" s="4" t="n">
        <v>12520</v>
      </c>
      <c r="M576" s="5" t="n">
        <v>14.8693586698337</v>
      </c>
      <c r="N576" s="4" t="n">
        <v>1507</v>
      </c>
      <c r="O576" s="4" t="n">
        <v>21540</v>
      </c>
      <c r="P576" s="5" t="n">
        <v>14.293297942933</v>
      </c>
    </row>
    <row r="577" customFormat="false" ht="13.5" hidden="false" customHeight="false" outlineLevel="0" collapsed="false">
      <c r="A577" s="15" t="s">
        <v>69</v>
      </c>
    </row>
    <row r="578" customFormat="false" ht="13.5" hidden="false" customHeight="false" outlineLevel="0" collapsed="false">
      <c r="A578" s="1" t="s">
        <v>77</v>
      </c>
      <c r="B578" s="1" t="s">
        <v>37</v>
      </c>
      <c r="C578" s="2" t="n">
        <v>3479</v>
      </c>
      <c r="D578" s="15" t="s">
        <v>19</v>
      </c>
      <c r="E578" s="15" t="s">
        <v>51</v>
      </c>
      <c r="F578" s="3" t="n">
        <v>0.607638888888889</v>
      </c>
      <c r="G578" s="3" t="n">
        <v>0.645833333333333</v>
      </c>
      <c r="I578" s="1" t="s">
        <v>70</v>
      </c>
      <c r="J578" s="15" t="s">
        <v>56</v>
      </c>
      <c r="K578" s="4" t="n">
        <v>842</v>
      </c>
      <c r="L578" s="4" t="n">
        <v>12520</v>
      </c>
      <c r="M578" s="5" t="n">
        <v>14.8693586698337</v>
      </c>
    </row>
    <row r="579" customFormat="false" ht="13.5" hidden="false" customHeight="false" outlineLevel="0" collapsed="false">
      <c r="C579" s="2" t="n">
        <v>3338</v>
      </c>
      <c r="D579" s="15" t="s">
        <v>51</v>
      </c>
      <c r="E579" s="15" t="s">
        <v>19</v>
      </c>
      <c r="F579" s="3" t="n">
        <v>0.732638888888889</v>
      </c>
      <c r="G579" s="3" t="n">
        <v>0.767361111111111</v>
      </c>
      <c r="H579" s="3" t="n">
        <v>0.0868055555555559</v>
      </c>
      <c r="I579" s="1" t="s">
        <v>59</v>
      </c>
      <c r="J579" s="15" t="s">
        <v>53</v>
      </c>
      <c r="K579" s="4" t="n">
        <v>665</v>
      </c>
      <c r="L579" s="4" t="n">
        <v>9020</v>
      </c>
      <c r="M579" s="5" t="n">
        <v>13.5639097744361</v>
      </c>
      <c r="N579" s="4" t="n">
        <v>1507</v>
      </c>
      <c r="O579" s="4" t="n">
        <v>21540</v>
      </c>
      <c r="P579" s="5" t="n">
        <v>14.293297942933</v>
      </c>
    </row>
    <row r="580" customFormat="false" ht="13.5" hidden="false" customHeight="false" outlineLevel="0" collapsed="false">
      <c r="C580" s="2" t="n">
        <v>3346</v>
      </c>
      <c r="D580" s="15" t="s">
        <v>51</v>
      </c>
      <c r="E580" s="15" t="s">
        <v>19</v>
      </c>
      <c r="F580" s="3" t="n">
        <v>0.732638888888889</v>
      </c>
      <c r="G580" s="3" t="n">
        <v>0.767361111111111</v>
      </c>
      <c r="H580" s="3" t="n">
        <v>0.0868055555555559</v>
      </c>
      <c r="I580" s="1" t="s">
        <v>60</v>
      </c>
      <c r="J580" s="15" t="s">
        <v>56</v>
      </c>
      <c r="K580" s="4" t="n">
        <v>842</v>
      </c>
      <c r="L580" s="4" t="n">
        <v>12520</v>
      </c>
      <c r="M580" s="5" t="n">
        <v>14.8693586698337</v>
      </c>
      <c r="N580" s="4" t="n">
        <v>1684</v>
      </c>
      <c r="O580" s="4" t="n">
        <v>25040</v>
      </c>
      <c r="P580" s="5" t="n">
        <v>14.8693586698337</v>
      </c>
    </row>
    <row r="581" customFormat="false" ht="13.5" hidden="false" customHeight="false" outlineLevel="0" collapsed="false">
      <c r="A581" s="15" t="s">
        <v>50</v>
      </c>
    </row>
    <row r="582" customFormat="false" ht="13.5" hidden="false" customHeight="false" outlineLevel="0" collapsed="false">
      <c r="A582" s="1" t="s">
        <v>36</v>
      </c>
      <c r="B582" s="1" t="s">
        <v>37</v>
      </c>
      <c r="C582" s="2" t="n">
        <v>3439</v>
      </c>
      <c r="D582" s="15" t="s">
        <v>19</v>
      </c>
      <c r="E582" s="15" t="s">
        <v>51</v>
      </c>
      <c r="F582" s="3" t="n">
        <v>0.461805555555556</v>
      </c>
      <c r="G582" s="3" t="n">
        <v>0.5</v>
      </c>
      <c r="I582" s="1" t="s">
        <v>52</v>
      </c>
      <c r="J582" s="15" t="s">
        <v>53</v>
      </c>
      <c r="K582" s="4" t="n">
        <v>665</v>
      </c>
      <c r="L582" s="4" t="n">
        <v>9320</v>
      </c>
      <c r="M582" s="5" t="n">
        <v>14.015037593985</v>
      </c>
    </row>
    <row r="583" customFormat="false" ht="13.5" hidden="false" customHeight="false" outlineLevel="0" collapsed="false">
      <c r="C583" s="2" t="n">
        <v>3306</v>
      </c>
      <c r="D583" s="15" t="s">
        <v>51</v>
      </c>
      <c r="E583" s="15" t="s">
        <v>19</v>
      </c>
      <c r="F583" s="3" t="n">
        <v>0.545138888888889</v>
      </c>
      <c r="G583" s="3" t="n">
        <v>0.583333333333333</v>
      </c>
      <c r="H583" s="3" t="n">
        <v>0.045138888888889</v>
      </c>
      <c r="I583" s="1" t="s">
        <v>54</v>
      </c>
      <c r="J583" s="15" t="s">
        <v>53</v>
      </c>
      <c r="K583" s="4" t="n">
        <v>665</v>
      </c>
      <c r="L583" s="4" t="n">
        <v>9020</v>
      </c>
      <c r="M583" s="5" t="n">
        <v>13.5639097744361</v>
      </c>
      <c r="N583" s="4" t="n">
        <v>1330</v>
      </c>
      <c r="O583" s="4" t="n">
        <v>18340</v>
      </c>
      <c r="P583" s="5" t="n">
        <v>13.7894736842105</v>
      </c>
    </row>
    <row r="584" customFormat="false" ht="13.5" hidden="false" customHeight="false" outlineLevel="0" collapsed="false">
      <c r="C584" s="2" t="n">
        <v>3314</v>
      </c>
      <c r="D584" s="15" t="s">
        <v>51</v>
      </c>
      <c r="E584" s="15" t="s">
        <v>19</v>
      </c>
      <c r="F584" s="3" t="n">
        <v>0.545138888888889</v>
      </c>
      <c r="G584" s="3" t="n">
        <v>0.583333333333333</v>
      </c>
      <c r="H584" s="3" t="n">
        <v>0.045138888888889</v>
      </c>
      <c r="I584" s="1" t="s">
        <v>55</v>
      </c>
      <c r="J584" s="15" t="s">
        <v>56</v>
      </c>
      <c r="K584" s="4" t="n">
        <v>842</v>
      </c>
      <c r="L584" s="4" t="n">
        <v>13120</v>
      </c>
      <c r="M584" s="5" t="n">
        <v>15.5819477434679</v>
      </c>
      <c r="N584" s="4" t="n">
        <v>1507</v>
      </c>
      <c r="O584" s="4" t="n">
        <v>22440</v>
      </c>
      <c r="P584" s="5" t="n">
        <v>14.8905109489051</v>
      </c>
    </row>
    <row r="585" customFormat="false" ht="13.5" hidden="false" customHeight="false" outlineLevel="0" collapsed="false">
      <c r="C585" s="2" t="n">
        <v>3315</v>
      </c>
      <c r="D585" s="15" t="s">
        <v>51</v>
      </c>
      <c r="E585" s="15" t="s">
        <v>19</v>
      </c>
      <c r="F585" s="3" t="n">
        <v>0.607638888888889</v>
      </c>
      <c r="G585" s="3" t="n">
        <v>0.642361111111111</v>
      </c>
      <c r="H585" s="3" t="n">
        <v>0.107638888888889</v>
      </c>
      <c r="I585" s="1" t="s">
        <v>57</v>
      </c>
      <c r="J585" s="15" t="s">
        <v>53</v>
      </c>
      <c r="K585" s="4" t="n">
        <v>665</v>
      </c>
      <c r="L585" s="4" t="n">
        <v>9020</v>
      </c>
      <c r="M585" s="5" t="n">
        <v>13.5639097744361</v>
      </c>
      <c r="N585" s="4" t="n">
        <v>1330</v>
      </c>
      <c r="O585" s="4" t="n">
        <v>18340</v>
      </c>
      <c r="P585" s="5" t="n">
        <v>13.7894736842105</v>
      </c>
    </row>
    <row r="586" customFormat="false" ht="13.5" hidden="false" customHeight="false" outlineLevel="0" collapsed="false">
      <c r="C586" s="2" t="n">
        <v>3323</v>
      </c>
      <c r="D586" s="15" t="s">
        <v>51</v>
      </c>
      <c r="E586" s="15" t="s">
        <v>19</v>
      </c>
      <c r="F586" s="3" t="n">
        <v>0.607638888888889</v>
      </c>
      <c r="G586" s="3" t="n">
        <v>0.642361111111111</v>
      </c>
      <c r="H586" s="3" t="n">
        <v>0.107638888888889</v>
      </c>
      <c r="I586" s="1" t="s">
        <v>58</v>
      </c>
      <c r="J586" s="15" t="s">
        <v>56</v>
      </c>
      <c r="K586" s="4" t="n">
        <v>842</v>
      </c>
      <c r="L586" s="4" t="n">
        <v>12520</v>
      </c>
      <c r="M586" s="5" t="n">
        <v>14.8693586698337</v>
      </c>
      <c r="N586" s="4" t="n">
        <v>1507</v>
      </c>
      <c r="O586" s="4" t="n">
        <v>21840</v>
      </c>
      <c r="P586" s="5" t="n">
        <v>14.4923689449237</v>
      </c>
    </row>
    <row r="587" customFormat="false" ht="13.5" hidden="false" customHeight="false" outlineLevel="0" collapsed="false">
      <c r="C587" s="2" t="n">
        <v>3324</v>
      </c>
      <c r="D587" s="15" t="s">
        <v>51</v>
      </c>
      <c r="E587" s="15" t="s">
        <v>19</v>
      </c>
      <c r="F587" s="3" t="n">
        <v>0.732638888888889</v>
      </c>
      <c r="G587" s="3" t="n">
        <v>0.767361111111111</v>
      </c>
      <c r="H587" s="3" t="n">
        <v>0.232638888888889</v>
      </c>
      <c r="I587" s="1" t="s">
        <v>59</v>
      </c>
      <c r="J587" s="15" t="s">
        <v>53</v>
      </c>
      <c r="K587" s="4" t="n">
        <v>665</v>
      </c>
      <c r="L587" s="4" t="n">
        <v>9020</v>
      </c>
      <c r="M587" s="5" t="n">
        <v>13.5639097744361</v>
      </c>
      <c r="N587" s="4" t="n">
        <v>1330</v>
      </c>
      <c r="O587" s="4" t="n">
        <v>18340</v>
      </c>
      <c r="P587" s="5" t="n">
        <v>13.7894736842105</v>
      </c>
    </row>
    <row r="588" customFormat="false" ht="13.5" hidden="false" customHeight="false" outlineLevel="0" collapsed="false">
      <c r="C588" s="2" t="n">
        <v>3332</v>
      </c>
      <c r="D588" s="15" t="s">
        <v>51</v>
      </c>
      <c r="E588" s="15" t="s">
        <v>19</v>
      </c>
      <c r="F588" s="3" t="n">
        <v>0.732638888888889</v>
      </c>
      <c r="G588" s="3" t="n">
        <v>0.767361111111111</v>
      </c>
      <c r="H588" s="3" t="n">
        <v>0.232638888888889</v>
      </c>
      <c r="I588" s="1" t="s">
        <v>60</v>
      </c>
      <c r="J588" s="15" t="s">
        <v>56</v>
      </c>
      <c r="K588" s="4" t="n">
        <v>842</v>
      </c>
      <c r="L588" s="4" t="n">
        <v>12520</v>
      </c>
      <c r="M588" s="5" t="n">
        <v>14.8693586698337</v>
      </c>
      <c r="N588" s="4" t="n">
        <v>1507</v>
      </c>
      <c r="O588" s="4" t="n">
        <v>21840</v>
      </c>
      <c r="P588" s="5" t="n">
        <v>14.4923689449237</v>
      </c>
    </row>
    <row r="589" customFormat="false" ht="13.5" hidden="false" customHeight="false" outlineLevel="0" collapsed="false">
      <c r="A589" s="15" t="s">
        <v>61</v>
      </c>
    </row>
    <row r="590" customFormat="false" ht="13.5" hidden="false" customHeight="false" outlineLevel="0" collapsed="false">
      <c r="A590" s="1" t="s">
        <v>36</v>
      </c>
      <c r="B590" s="1" t="s">
        <v>37</v>
      </c>
      <c r="C590" s="2" t="n">
        <v>3447</v>
      </c>
      <c r="D590" s="15" t="s">
        <v>19</v>
      </c>
      <c r="E590" s="15" t="s">
        <v>51</v>
      </c>
      <c r="F590" s="3" t="n">
        <v>0.461805555555556</v>
      </c>
      <c r="G590" s="3" t="n">
        <v>0.5</v>
      </c>
      <c r="I590" s="1" t="s">
        <v>62</v>
      </c>
      <c r="J590" s="15" t="s">
        <v>56</v>
      </c>
      <c r="K590" s="4" t="n">
        <v>842</v>
      </c>
      <c r="L590" s="4" t="n">
        <v>12920</v>
      </c>
      <c r="M590" s="5" t="n">
        <v>15.3444180522565</v>
      </c>
    </row>
    <row r="591" customFormat="false" ht="13.5" hidden="false" customHeight="false" outlineLevel="0" collapsed="false">
      <c r="C591" s="2" t="n">
        <v>3306</v>
      </c>
      <c r="D591" s="15" t="s">
        <v>51</v>
      </c>
      <c r="E591" s="15" t="s">
        <v>19</v>
      </c>
      <c r="F591" s="3" t="n">
        <v>0.545138888888889</v>
      </c>
      <c r="G591" s="3" t="n">
        <v>0.583333333333333</v>
      </c>
      <c r="H591" s="3" t="n">
        <v>0.045138888888889</v>
      </c>
      <c r="I591" s="1" t="s">
        <v>54</v>
      </c>
      <c r="J591" s="15" t="s">
        <v>53</v>
      </c>
      <c r="K591" s="4" t="n">
        <v>665</v>
      </c>
      <c r="L591" s="4" t="n">
        <v>9020</v>
      </c>
      <c r="M591" s="5" t="n">
        <v>13.5639097744361</v>
      </c>
      <c r="N591" s="4" t="n">
        <v>1507</v>
      </c>
      <c r="O591" s="4" t="n">
        <v>21940</v>
      </c>
      <c r="P591" s="5" t="n">
        <v>14.5587259455873</v>
      </c>
    </row>
    <row r="592" customFormat="false" ht="13.5" hidden="false" customHeight="false" outlineLevel="0" collapsed="false">
      <c r="C592" s="2" t="n">
        <v>3315</v>
      </c>
      <c r="D592" s="15" t="s">
        <v>51</v>
      </c>
      <c r="E592" s="15" t="s">
        <v>19</v>
      </c>
      <c r="F592" s="3" t="n">
        <v>0.607638888888889</v>
      </c>
      <c r="G592" s="3" t="n">
        <v>0.642361111111111</v>
      </c>
      <c r="H592" s="3" t="n">
        <v>0.107638888888889</v>
      </c>
      <c r="I592" s="1" t="s">
        <v>57</v>
      </c>
      <c r="J592" s="15" t="s">
        <v>53</v>
      </c>
      <c r="K592" s="4" t="n">
        <v>665</v>
      </c>
      <c r="L592" s="4" t="n">
        <v>9020</v>
      </c>
      <c r="M592" s="5" t="n">
        <v>13.5639097744361</v>
      </c>
      <c r="N592" s="4" t="n">
        <v>1507</v>
      </c>
      <c r="O592" s="4" t="n">
        <v>21940</v>
      </c>
      <c r="P592" s="5" t="n">
        <v>14.5587259455873</v>
      </c>
    </row>
    <row r="593" customFormat="false" ht="13.5" hidden="false" customHeight="false" outlineLevel="0" collapsed="false">
      <c r="C593" s="2" t="n">
        <v>3324</v>
      </c>
      <c r="D593" s="15" t="s">
        <v>51</v>
      </c>
      <c r="E593" s="15" t="s">
        <v>19</v>
      </c>
      <c r="F593" s="3" t="n">
        <v>0.732638888888889</v>
      </c>
      <c r="G593" s="3" t="n">
        <v>0.767361111111111</v>
      </c>
      <c r="H593" s="3" t="n">
        <v>0.232638888888889</v>
      </c>
      <c r="I593" s="1" t="s">
        <v>59</v>
      </c>
      <c r="J593" s="15" t="s">
        <v>53</v>
      </c>
      <c r="K593" s="4" t="n">
        <v>665</v>
      </c>
      <c r="L593" s="4" t="n">
        <v>9020</v>
      </c>
      <c r="M593" s="5" t="n">
        <v>13.5639097744361</v>
      </c>
      <c r="N593" s="4" t="n">
        <v>1507</v>
      </c>
      <c r="O593" s="4" t="n">
        <v>21940</v>
      </c>
      <c r="P593" s="5" t="n">
        <v>14.5587259455873</v>
      </c>
    </row>
    <row r="594" customFormat="false" ht="13.5" hidden="false" customHeight="false" outlineLevel="0" collapsed="false">
      <c r="A594" s="15" t="s">
        <v>63</v>
      </c>
    </row>
    <row r="595" customFormat="false" ht="13.5" hidden="false" customHeight="false" outlineLevel="0" collapsed="false">
      <c r="A595" s="1" t="s">
        <v>36</v>
      </c>
      <c r="B595" s="1" t="s">
        <v>37</v>
      </c>
      <c r="C595" s="2" t="n">
        <v>3448</v>
      </c>
      <c r="D595" s="15" t="s">
        <v>19</v>
      </c>
      <c r="E595" s="15" t="s">
        <v>51</v>
      </c>
      <c r="F595" s="3" t="n">
        <v>0.565972222222222</v>
      </c>
      <c r="G595" s="3" t="n">
        <v>0.604166666666667</v>
      </c>
      <c r="I595" s="1" t="s">
        <v>64</v>
      </c>
      <c r="J595" s="15" t="s">
        <v>53</v>
      </c>
      <c r="K595" s="4" t="n">
        <v>665</v>
      </c>
      <c r="L595" s="4" t="n">
        <v>9020</v>
      </c>
      <c r="M595" s="5" t="n">
        <v>13.5639097744361</v>
      </c>
    </row>
    <row r="596" customFormat="false" ht="13.5" hidden="false" customHeight="false" outlineLevel="0" collapsed="false">
      <c r="C596" s="2" t="n">
        <v>3324</v>
      </c>
      <c r="D596" s="15" t="s">
        <v>51</v>
      </c>
      <c r="E596" s="15" t="s">
        <v>19</v>
      </c>
      <c r="F596" s="3" t="n">
        <v>0.732638888888889</v>
      </c>
      <c r="G596" s="3" t="n">
        <v>0.767361111111111</v>
      </c>
      <c r="H596" s="3" t="n">
        <v>0.128472222222222</v>
      </c>
      <c r="I596" s="1" t="s">
        <v>59</v>
      </c>
      <c r="J596" s="15" t="s">
        <v>53</v>
      </c>
      <c r="K596" s="4" t="n">
        <v>665</v>
      </c>
      <c r="L596" s="4" t="n">
        <v>9020</v>
      </c>
      <c r="M596" s="5" t="n">
        <v>13.5639097744361</v>
      </c>
      <c r="N596" s="4" t="n">
        <v>1330</v>
      </c>
      <c r="O596" s="4" t="n">
        <v>18040</v>
      </c>
      <c r="P596" s="5" t="n">
        <v>13.5639097744361</v>
      </c>
    </row>
    <row r="597" customFormat="false" ht="13.5" hidden="false" customHeight="false" outlineLevel="0" collapsed="false">
      <c r="C597" s="2" t="n">
        <v>3332</v>
      </c>
      <c r="D597" s="15" t="s">
        <v>51</v>
      </c>
      <c r="E597" s="15" t="s">
        <v>19</v>
      </c>
      <c r="F597" s="3" t="n">
        <v>0.732638888888889</v>
      </c>
      <c r="G597" s="3" t="n">
        <v>0.767361111111111</v>
      </c>
      <c r="H597" s="3" t="n">
        <v>0.128472222222222</v>
      </c>
      <c r="I597" s="1" t="s">
        <v>60</v>
      </c>
      <c r="J597" s="15" t="s">
        <v>56</v>
      </c>
      <c r="K597" s="4" t="n">
        <v>842</v>
      </c>
      <c r="L597" s="4" t="n">
        <v>12520</v>
      </c>
      <c r="M597" s="5" t="n">
        <v>14.8693586698337</v>
      </c>
      <c r="N597" s="4" t="n">
        <v>1507</v>
      </c>
      <c r="O597" s="4" t="n">
        <v>21540</v>
      </c>
      <c r="P597" s="5" t="n">
        <v>14.293297942933</v>
      </c>
    </row>
    <row r="598" customFormat="false" ht="13.5" hidden="false" customHeight="false" outlineLevel="0" collapsed="false">
      <c r="A598" s="15" t="s">
        <v>65</v>
      </c>
    </row>
    <row r="599" customFormat="false" ht="13.5" hidden="false" customHeight="false" outlineLevel="0" collapsed="false">
      <c r="A599" s="1" t="s">
        <v>36</v>
      </c>
      <c r="B599" s="1" t="s">
        <v>37</v>
      </c>
      <c r="C599" s="2" t="n">
        <v>3456</v>
      </c>
      <c r="D599" s="15" t="s">
        <v>19</v>
      </c>
      <c r="E599" s="15" t="s">
        <v>51</v>
      </c>
      <c r="F599" s="3" t="n">
        <v>0.565972222222222</v>
      </c>
      <c r="G599" s="3" t="n">
        <v>0.604166666666667</v>
      </c>
      <c r="I599" s="1" t="s">
        <v>66</v>
      </c>
      <c r="J599" s="15" t="s">
        <v>56</v>
      </c>
      <c r="K599" s="4" t="n">
        <v>842</v>
      </c>
      <c r="L599" s="4" t="n">
        <v>12520</v>
      </c>
      <c r="M599" s="5" t="n">
        <v>14.8693586698337</v>
      </c>
    </row>
    <row r="600" customFormat="false" ht="13.5" hidden="false" customHeight="false" outlineLevel="0" collapsed="false">
      <c r="C600" s="2" t="n">
        <v>3324</v>
      </c>
      <c r="D600" s="15" t="s">
        <v>51</v>
      </c>
      <c r="E600" s="15" t="s">
        <v>19</v>
      </c>
      <c r="F600" s="3" t="n">
        <v>0.732638888888889</v>
      </c>
      <c r="G600" s="3" t="n">
        <v>0.767361111111111</v>
      </c>
      <c r="H600" s="3" t="n">
        <v>0.128472222222222</v>
      </c>
      <c r="I600" s="1" t="s">
        <v>59</v>
      </c>
      <c r="J600" s="15" t="s">
        <v>53</v>
      </c>
      <c r="K600" s="4" t="n">
        <v>665</v>
      </c>
      <c r="L600" s="4" t="n">
        <v>9020</v>
      </c>
      <c r="M600" s="5" t="n">
        <v>13.5639097744361</v>
      </c>
      <c r="N600" s="4" t="n">
        <v>1507</v>
      </c>
      <c r="O600" s="4" t="n">
        <v>21540</v>
      </c>
      <c r="P600" s="5" t="n">
        <v>14.293297942933</v>
      </c>
    </row>
    <row r="601" customFormat="false" ht="13.5" hidden="false" customHeight="false" outlineLevel="0" collapsed="false">
      <c r="C601" s="2" t="n">
        <v>3332</v>
      </c>
      <c r="D601" s="15" t="s">
        <v>51</v>
      </c>
      <c r="E601" s="15" t="s">
        <v>19</v>
      </c>
      <c r="F601" s="3" t="n">
        <v>0.732638888888889</v>
      </c>
      <c r="G601" s="3" t="n">
        <v>0.767361111111111</v>
      </c>
      <c r="H601" s="3" t="n">
        <v>0.128472222222222</v>
      </c>
      <c r="I601" s="1" t="s">
        <v>60</v>
      </c>
      <c r="J601" s="15" t="s">
        <v>56</v>
      </c>
      <c r="K601" s="4" t="n">
        <v>842</v>
      </c>
      <c r="L601" s="4" t="n">
        <v>12520</v>
      </c>
      <c r="M601" s="5" t="n">
        <v>14.8693586698337</v>
      </c>
      <c r="N601" s="4" t="n">
        <v>1684</v>
      </c>
      <c r="O601" s="4" t="n">
        <v>25040</v>
      </c>
      <c r="P601" s="5" t="n">
        <v>14.8693586698337</v>
      </c>
    </row>
    <row r="602" customFormat="false" ht="13.5" hidden="false" customHeight="false" outlineLevel="0" collapsed="false">
      <c r="A602" s="15" t="s">
        <v>67</v>
      </c>
    </row>
    <row r="603" customFormat="false" ht="13.5" hidden="false" customHeight="false" outlineLevel="0" collapsed="false">
      <c r="A603" s="1" t="s">
        <v>36</v>
      </c>
      <c r="B603" s="1" t="s">
        <v>37</v>
      </c>
      <c r="C603" s="2" t="n">
        <v>3457</v>
      </c>
      <c r="D603" s="15" t="s">
        <v>19</v>
      </c>
      <c r="E603" s="15" t="s">
        <v>51</v>
      </c>
      <c r="F603" s="3" t="n">
        <v>0.607638888888889</v>
      </c>
      <c r="G603" s="3" t="n">
        <v>0.645833333333333</v>
      </c>
      <c r="I603" s="1" t="s">
        <v>68</v>
      </c>
      <c r="J603" s="15" t="s">
        <v>53</v>
      </c>
      <c r="K603" s="4" t="n">
        <v>665</v>
      </c>
      <c r="L603" s="4" t="n">
        <v>9020</v>
      </c>
      <c r="M603" s="5" t="n">
        <v>13.5639097744361</v>
      </c>
    </row>
    <row r="604" customFormat="false" ht="13.5" hidden="false" customHeight="false" outlineLevel="0" collapsed="false">
      <c r="C604" s="2" t="n">
        <v>3324</v>
      </c>
      <c r="D604" s="15" t="s">
        <v>51</v>
      </c>
      <c r="E604" s="15" t="s">
        <v>19</v>
      </c>
      <c r="F604" s="3" t="n">
        <v>0.732638888888889</v>
      </c>
      <c r="G604" s="3" t="n">
        <v>0.767361111111111</v>
      </c>
      <c r="H604" s="3" t="n">
        <v>0.0868055555555559</v>
      </c>
      <c r="I604" s="1" t="s">
        <v>59</v>
      </c>
      <c r="J604" s="15" t="s">
        <v>53</v>
      </c>
      <c r="K604" s="4" t="n">
        <v>665</v>
      </c>
      <c r="L604" s="4" t="n">
        <v>9020</v>
      </c>
      <c r="M604" s="5" t="n">
        <v>13.5639097744361</v>
      </c>
      <c r="N604" s="4" t="n">
        <v>1330</v>
      </c>
      <c r="O604" s="4" t="n">
        <v>18040</v>
      </c>
      <c r="P604" s="5" t="n">
        <v>13.5639097744361</v>
      </c>
    </row>
    <row r="605" customFormat="false" ht="13.5" hidden="false" customHeight="false" outlineLevel="0" collapsed="false">
      <c r="C605" s="2" t="n">
        <v>3332</v>
      </c>
      <c r="D605" s="15" t="s">
        <v>51</v>
      </c>
      <c r="E605" s="15" t="s">
        <v>19</v>
      </c>
      <c r="F605" s="3" t="n">
        <v>0.732638888888889</v>
      </c>
      <c r="G605" s="3" t="n">
        <v>0.767361111111111</v>
      </c>
      <c r="H605" s="3" t="n">
        <v>0.0868055555555559</v>
      </c>
      <c r="I605" s="1" t="s">
        <v>60</v>
      </c>
      <c r="J605" s="15" t="s">
        <v>56</v>
      </c>
      <c r="K605" s="4" t="n">
        <v>842</v>
      </c>
      <c r="L605" s="4" t="n">
        <v>12520</v>
      </c>
      <c r="M605" s="5" t="n">
        <v>14.8693586698337</v>
      </c>
      <c r="N605" s="4" t="n">
        <v>1507</v>
      </c>
      <c r="O605" s="4" t="n">
        <v>21540</v>
      </c>
      <c r="P605" s="5" t="n">
        <v>14.293297942933</v>
      </c>
    </row>
    <row r="606" customFormat="false" ht="13.5" hidden="false" customHeight="false" outlineLevel="0" collapsed="false">
      <c r="A606" s="15" t="s">
        <v>69</v>
      </c>
    </row>
    <row r="607" customFormat="false" ht="13.5" hidden="false" customHeight="false" outlineLevel="0" collapsed="false">
      <c r="A607" s="1" t="s">
        <v>36</v>
      </c>
      <c r="B607" s="1" t="s">
        <v>37</v>
      </c>
      <c r="C607" s="2" t="n">
        <v>3465</v>
      </c>
      <c r="D607" s="15" t="s">
        <v>19</v>
      </c>
      <c r="E607" s="15" t="s">
        <v>51</v>
      </c>
      <c r="F607" s="3" t="n">
        <v>0.607638888888889</v>
      </c>
      <c r="G607" s="3" t="n">
        <v>0.645833333333333</v>
      </c>
      <c r="I607" s="1" t="s">
        <v>70</v>
      </c>
      <c r="J607" s="15" t="s">
        <v>56</v>
      </c>
      <c r="K607" s="4" t="n">
        <v>842</v>
      </c>
      <c r="L607" s="4" t="n">
        <v>12520</v>
      </c>
      <c r="M607" s="5" t="n">
        <v>14.8693586698337</v>
      </c>
    </row>
    <row r="608" customFormat="false" ht="13.5" hidden="false" customHeight="false" outlineLevel="0" collapsed="false">
      <c r="C608" s="2" t="n">
        <v>3324</v>
      </c>
      <c r="D608" s="15" t="s">
        <v>51</v>
      </c>
      <c r="E608" s="15" t="s">
        <v>19</v>
      </c>
      <c r="F608" s="3" t="n">
        <v>0.732638888888889</v>
      </c>
      <c r="G608" s="3" t="n">
        <v>0.767361111111111</v>
      </c>
      <c r="H608" s="3" t="n">
        <v>0.0868055555555559</v>
      </c>
      <c r="I608" s="1" t="s">
        <v>59</v>
      </c>
      <c r="J608" s="15" t="s">
        <v>53</v>
      </c>
      <c r="K608" s="4" t="n">
        <v>665</v>
      </c>
      <c r="L608" s="4" t="n">
        <v>9020</v>
      </c>
      <c r="M608" s="5" t="n">
        <v>13.5639097744361</v>
      </c>
      <c r="N608" s="4" t="n">
        <v>1507</v>
      </c>
      <c r="O608" s="4" t="n">
        <v>21540</v>
      </c>
      <c r="P608" s="5" t="n">
        <v>14.293297942933</v>
      </c>
    </row>
    <row r="609" customFormat="false" ht="13.5" hidden="false" customHeight="false" outlineLevel="0" collapsed="false">
      <c r="C609" s="2" t="n">
        <v>3332</v>
      </c>
      <c r="D609" s="15" t="s">
        <v>51</v>
      </c>
      <c r="E609" s="15" t="s">
        <v>19</v>
      </c>
      <c r="F609" s="3" t="n">
        <v>0.732638888888889</v>
      </c>
      <c r="G609" s="3" t="n">
        <v>0.767361111111111</v>
      </c>
      <c r="H609" s="3" t="n">
        <v>0.0868055555555559</v>
      </c>
      <c r="I609" s="1" t="s">
        <v>60</v>
      </c>
      <c r="J609" s="15" t="s">
        <v>56</v>
      </c>
      <c r="K609" s="4" t="n">
        <v>842</v>
      </c>
      <c r="L609" s="4" t="n">
        <v>12520</v>
      </c>
      <c r="M609" s="5" t="n">
        <v>14.8693586698337</v>
      </c>
      <c r="N609" s="4" t="n">
        <v>1684</v>
      </c>
      <c r="O609" s="4" t="n">
        <v>25040</v>
      </c>
      <c r="P609" s="5" t="n">
        <v>14.8693586698337</v>
      </c>
    </row>
    <row r="610" customFormat="false" ht="13.5" hidden="false" customHeight="false" outlineLevel="0" collapsed="false">
      <c r="A610" s="15" t="s">
        <v>50</v>
      </c>
    </row>
    <row r="611" customFormat="false" ht="13.5" hidden="false" customHeight="false" outlineLevel="0" collapsed="false">
      <c r="A611" s="1" t="s">
        <v>38</v>
      </c>
      <c r="B611" s="1" t="s">
        <v>37</v>
      </c>
      <c r="C611" s="2" t="n">
        <v>3446</v>
      </c>
      <c r="D611" s="15" t="s">
        <v>19</v>
      </c>
      <c r="E611" s="15" t="s">
        <v>51</v>
      </c>
      <c r="F611" s="3" t="n">
        <v>0.461805555555556</v>
      </c>
      <c r="G611" s="3" t="n">
        <v>0.5</v>
      </c>
      <c r="I611" s="1" t="s">
        <v>52</v>
      </c>
      <c r="J611" s="15" t="s">
        <v>53</v>
      </c>
      <c r="K611" s="4" t="n">
        <v>665</v>
      </c>
      <c r="L611" s="4" t="n">
        <v>9020</v>
      </c>
      <c r="M611" s="5" t="n">
        <v>13.5639097744361</v>
      </c>
    </row>
    <row r="612" customFormat="false" ht="13.5" hidden="false" customHeight="false" outlineLevel="0" collapsed="false">
      <c r="C612" s="2" t="n">
        <v>3313</v>
      </c>
      <c r="D612" s="15" t="s">
        <v>51</v>
      </c>
      <c r="E612" s="15" t="s">
        <v>19</v>
      </c>
      <c r="F612" s="3" t="n">
        <v>0.545138888888889</v>
      </c>
      <c r="G612" s="3" t="n">
        <v>0.583333333333333</v>
      </c>
      <c r="H612" s="3" t="n">
        <v>0.045138888888889</v>
      </c>
      <c r="I612" s="1" t="s">
        <v>54</v>
      </c>
      <c r="J612" s="15" t="s">
        <v>53</v>
      </c>
      <c r="K612" s="4" t="n">
        <v>665</v>
      </c>
      <c r="L612" s="4" t="n">
        <v>8720</v>
      </c>
      <c r="M612" s="5" t="n">
        <v>13.1127819548872</v>
      </c>
      <c r="N612" s="4" t="n">
        <v>1330</v>
      </c>
      <c r="O612" s="4" t="n">
        <v>17740</v>
      </c>
      <c r="P612" s="5" t="n">
        <v>13.3383458646617</v>
      </c>
    </row>
    <row r="613" customFormat="false" ht="13.5" hidden="false" customHeight="false" outlineLevel="0" collapsed="false">
      <c r="C613" s="2" t="n">
        <v>3321</v>
      </c>
      <c r="D613" s="15" t="s">
        <v>51</v>
      </c>
      <c r="E613" s="15" t="s">
        <v>19</v>
      </c>
      <c r="F613" s="3" t="n">
        <v>0.545138888888889</v>
      </c>
      <c r="G613" s="3" t="n">
        <v>0.583333333333333</v>
      </c>
      <c r="H613" s="3" t="n">
        <v>0.045138888888889</v>
      </c>
      <c r="I613" s="1" t="s">
        <v>55</v>
      </c>
      <c r="J613" s="15" t="s">
        <v>56</v>
      </c>
      <c r="K613" s="4" t="n">
        <v>842</v>
      </c>
      <c r="L613" s="4" t="n">
        <v>12820</v>
      </c>
      <c r="M613" s="5" t="n">
        <v>15.2256532066508</v>
      </c>
      <c r="N613" s="4" t="n">
        <v>1507</v>
      </c>
      <c r="O613" s="4" t="n">
        <v>21840</v>
      </c>
      <c r="P613" s="5" t="n">
        <v>14.4923689449237</v>
      </c>
    </row>
    <row r="614" customFormat="false" ht="13.5" hidden="false" customHeight="false" outlineLevel="0" collapsed="false">
      <c r="C614" s="2" t="n">
        <v>3322</v>
      </c>
      <c r="D614" s="15" t="s">
        <v>51</v>
      </c>
      <c r="E614" s="15" t="s">
        <v>19</v>
      </c>
      <c r="F614" s="3" t="n">
        <v>0.607638888888889</v>
      </c>
      <c r="G614" s="3" t="n">
        <v>0.642361111111111</v>
      </c>
      <c r="H614" s="3" t="n">
        <v>0.107638888888889</v>
      </c>
      <c r="I614" s="1" t="s">
        <v>57</v>
      </c>
      <c r="J614" s="15" t="s">
        <v>53</v>
      </c>
      <c r="K614" s="4" t="n">
        <v>665</v>
      </c>
      <c r="L614" s="4" t="n">
        <v>8720</v>
      </c>
      <c r="M614" s="5" t="n">
        <v>13.1127819548872</v>
      </c>
      <c r="N614" s="4" t="n">
        <v>1330</v>
      </c>
      <c r="O614" s="4" t="n">
        <v>17740</v>
      </c>
      <c r="P614" s="5" t="n">
        <v>13.3383458646617</v>
      </c>
    </row>
    <row r="615" customFormat="false" ht="13.5" hidden="false" customHeight="false" outlineLevel="0" collapsed="false">
      <c r="C615" s="2" t="n">
        <v>3330</v>
      </c>
      <c r="D615" s="15" t="s">
        <v>51</v>
      </c>
      <c r="E615" s="15" t="s">
        <v>19</v>
      </c>
      <c r="F615" s="3" t="n">
        <v>0.607638888888889</v>
      </c>
      <c r="G615" s="3" t="n">
        <v>0.642361111111111</v>
      </c>
      <c r="H615" s="3" t="n">
        <v>0.107638888888889</v>
      </c>
      <c r="I615" s="1" t="s">
        <v>58</v>
      </c>
      <c r="J615" s="15" t="s">
        <v>56</v>
      </c>
      <c r="K615" s="4" t="n">
        <v>842</v>
      </c>
      <c r="L615" s="4" t="n">
        <v>12220</v>
      </c>
      <c r="M615" s="5" t="n">
        <v>14.5130641330166</v>
      </c>
      <c r="N615" s="4" t="n">
        <v>1507</v>
      </c>
      <c r="O615" s="4" t="n">
        <v>21240</v>
      </c>
      <c r="P615" s="5" t="n">
        <v>14.0942269409423</v>
      </c>
    </row>
    <row r="616" customFormat="false" ht="13.5" hidden="false" customHeight="false" outlineLevel="0" collapsed="false">
      <c r="C616" s="2" t="n">
        <v>3331</v>
      </c>
      <c r="D616" s="15" t="s">
        <v>51</v>
      </c>
      <c r="E616" s="15" t="s">
        <v>19</v>
      </c>
      <c r="F616" s="3" t="n">
        <v>0.732638888888889</v>
      </c>
      <c r="G616" s="3" t="n">
        <v>0.767361111111111</v>
      </c>
      <c r="H616" s="3" t="n">
        <v>0.232638888888889</v>
      </c>
      <c r="I616" s="1" t="s">
        <v>59</v>
      </c>
      <c r="J616" s="15" t="s">
        <v>53</v>
      </c>
      <c r="K616" s="4" t="n">
        <v>665</v>
      </c>
      <c r="L616" s="4" t="n">
        <v>8720</v>
      </c>
      <c r="M616" s="5" t="n">
        <v>13.1127819548872</v>
      </c>
      <c r="N616" s="4" t="n">
        <v>1330</v>
      </c>
      <c r="O616" s="4" t="n">
        <v>17740</v>
      </c>
      <c r="P616" s="5" t="n">
        <v>13.3383458646617</v>
      </c>
    </row>
    <row r="617" customFormat="false" ht="13.5" hidden="false" customHeight="false" outlineLevel="0" collapsed="false">
      <c r="C617" s="2" t="n">
        <v>3339</v>
      </c>
      <c r="D617" s="15" t="s">
        <v>51</v>
      </c>
      <c r="E617" s="15" t="s">
        <v>19</v>
      </c>
      <c r="F617" s="3" t="n">
        <v>0.732638888888889</v>
      </c>
      <c r="G617" s="3" t="n">
        <v>0.767361111111111</v>
      </c>
      <c r="H617" s="3" t="n">
        <v>0.232638888888889</v>
      </c>
      <c r="I617" s="1" t="s">
        <v>60</v>
      </c>
      <c r="J617" s="15" t="s">
        <v>56</v>
      </c>
      <c r="K617" s="4" t="n">
        <v>842</v>
      </c>
      <c r="L617" s="4" t="n">
        <v>12220</v>
      </c>
      <c r="M617" s="5" t="n">
        <v>14.5130641330166</v>
      </c>
      <c r="N617" s="4" t="n">
        <v>1507</v>
      </c>
      <c r="O617" s="4" t="n">
        <v>21240</v>
      </c>
      <c r="P617" s="5" t="n">
        <v>14.0942269409423</v>
      </c>
    </row>
    <row r="618" customFormat="false" ht="13.5" hidden="false" customHeight="false" outlineLevel="0" collapsed="false">
      <c r="A618" s="15" t="s">
        <v>61</v>
      </c>
    </row>
    <row r="619" customFormat="false" ht="13.5" hidden="false" customHeight="false" outlineLevel="0" collapsed="false">
      <c r="A619" s="1" t="s">
        <v>38</v>
      </c>
      <c r="B619" s="1" t="s">
        <v>37</v>
      </c>
      <c r="C619" s="2" t="n">
        <v>3454</v>
      </c>
      <c r="D619" s="15" t="s">
        <v>19</v>
      </c>
      <c r="E619" s="15" t="s">
        <v>51</v>
      </c>
      <c r="F619" s="3" t="n">
        <v>0.461805555555556</v>
      </c>
      <c r="G619" s="3" t="n">
        <v>0.5</v>
      </c>
      <c r="I619" s="1" t="s">
        <v>62</v>
      </c>
      <c r="J619" s="15" t="s">
        <v>56</v>
      </c>
      <c r="K619" s="4" t="n">
        <v>842</v>
      </c>
      <c r="L619" s="4" t="n">
        <v>12520</v>
      </c>
      <c r="M619" s="5" t="n">
        <v>14.8693586698337</v>
      </c>
    </row>
    <row r="620" customFormat="false" ht="13.5" hidden="false" customHeight="false" outlineLevel="0" collapsed="false">
      <c r="C620" s="2" t="n">
        <v>3313</v>
      </c>
      <c r="D620" s="15" t="s">
        <v>51</v>
      </c>
      <c r="E620" s="15" t="s">
        <v>19</v>
      </c>
      <c r="F620" s="3" t="n">
        <v>0.545138888888889</v>
      </c>
      <c r="G620" s="3" t="n">
        <v>0.583333333333333</v>
      </c>
      <c r="H620" s="3" t="n">
        <v>0.045138888888889</v>
      </c>
      <c r="I620" s="1" t="s">
        <v>54</v>
      </c>
      <c r="J620" s="15" t="s">
        <v>53</v>
      </c>
      <c r="K620" s="4" t="n">
        <v>665</v>
      </c>
      <c r="L620" s="4" t="n">
        <v>8720</v>
      </c>
      <c r="M620" s="5" t="n">
        <v>13.1127819548872</v>
      </c>
      <c r="N620" s="4" t="n">
        <v>1507</v>
      </c>
      <c r="O620" s="4" t="n">
        <v>21240</v>
      </c>
      <c r="P620" s="5" t="n">
        <v>14.0942269409423</v>
      </c>
    </row>
    <row r="621" customFormat="false" ht="13.5" hidden="false" customHeight="false" outlineLevel="0" collapsed="false">
      <c r="C621" s="2" t="n">
        <v>3322</v>
      </c>
      <c r="D621" s="15" t="s">
        <v>51</v>
      </c>
      <c r="E621" s="15" t="s">
        <v>19</v>
      </c>
      <c r="F621" s="3" t="n">
        <v>0.607638888888889</v>
      </c>
      <c r="G621" s="3" t="n">
        <v>0.642361111111111</v>
      </c>
      <c r="H621" s="3" t="n">
        <v>0.107638888888889</v>
      </c>
      <c r="I621" s="1" t="s">
        <v>57</v>
      </c>
      <c r="J621" s="15" t="s">
        <v>53</v>
      </c>
      <c r="K621" s="4" t="n">
        <v>665</v>
      </c>
      <c r="L621" s="4" t="n">
        <v>8720</v>
      </c>
      <c r="M621" s="5" t="n">
        <v>13.1127819548872</v>
      </c>
      <c r="N621" s="4" t="n">
        <v>1507</v>
      </c>
      <c r="O621" s="4" t="n">
        <v>21240</v>
      </c>
      <c r="P621" s="5" t="n">
        <v>14.0942269409423</v>
      </c>
    </row>
    <row r="622" customFormat="false" ht="13.5" hidden="false" customHeight="false" outlineLevel="0" collapsed="false">
      <c r="C622" s="2" t="n">
        <v>3330</v>
      </c>
      <c r="D622" s="15" t="s">
        <v>51</v>
      </c>
      <c r="E622" s="15" t="s">
        <v>19</v>
      </c>
      <c r="F622" s="3" t="n">
        <v>0.607638888888889</v>
      </c>
      <c r="G622" s="3" t="n">
        <v>0.642361111111111</v>
      </c>
      <c r="H622" s="3" t="n">
        <v>0.107638888888889</v>
      </c>
      <c r="I622" s="1" t="s">
        <v>58</v>
      </c>
      <c r="J622" s="15" t="s">
        <v>56</v>
      </c>
      <c r="K622" s="4" t="n">
        <v>842</v>
      </c>
      <c r="L622" s="4" t="n">
        <v>12220</v>
      </c>
      <c r="M622" s="5" t="n">
        <v>14.5130641330166</v>
      </c>
      <c r="N622" s="4" t="n">
        <v>1684</v>
      </c>
      <c r="O622" s="4" t="n">
        <v>24740</v>
      </c>
      <c r="P622" s="5" t="n">
        <v>14.6912114014252</v>
      </c>
    </row>
    <row r="623" customFormat="false" ht="13.5" hidden="false" customHeight="false" outlineLevel="0" collapsed="false">
      <c r="C623" s="2" t="n">
        <v>3331</v>
      </c>
      <c r="D623" s="15" t="s">
        <v>51</v>
      </c>
      <c r="E623" s="15" t="s">
        <v>19</v>
      </c>
      <c r="F623" s="3" t="n">
        <v>0.732638888888889</v>
      </c>
      <c r="G623" s="3" t="n">
        <v>0.767361111111111</v>
      </c>
      <c r="H623" s="3" t="n">
        <v>0.232638888888889</v>
      </c>
      <c r="I623" s="1" t="s">
        <v>59</v>
      </c>
      <c r="J623" s="15" t="s">
        <v>53</v>
      </c>
      <c r="K623" s="4" t="n">
        <v>665</v>
      </c>
      <c r="L623" s="4" t="n">
        <v>8720</v>
      </c>
      <c r="M623" s="5" t="n">
        <v>13.1127819548872</v>
      </c>
      <c r="N623" s="4" t="n">
        <v>1507</v>
      </c>
      <c r="O623" s="4" t="n">
        <v>21240</v>
      </c>
      <c r="P623" s="5" t="n">
        <v>14.0942269409423</v>
      </c>
    </row>
    <row r="624" customFormat="false" ht="13.5" hidden="false" customHeight="false" outlineLevel="0" collapsed="false">
      <c r="C624" s="2" t="n">
        <v>3339</v>
      </c>
      <c r="D624" s="15" t="s">
        <v>51</v>
      </c>
      <c r="E624" s="15" t="s">
        <v>19</v>
      </c>
      <c r="F624" s="3" t="n">
        <v>0.732638888888889</v>
      </c>
      <c r="G624" s="3" t="n">
        <v>0.767361111111111</v>
      </c>
      <c r="H624" s="3" t="n">
        <v>0.232638888888889</v>
      </c>
      <c r="I624" s="1" t="s">
        <v>60</v>
      </c>
      <c r="J624" s="15" t="s">
        <v>56</v>
      </c>
      <c r="K624" s="4" t="n">
        <v>842</v>
      </c>
      <c r="L624" s="4" t="n">
        <v>12220</v>
      </c>
      <c r="M624" s="5" t="n">
        <v>14.5130641330166</v>
      </c>
      <c r="N624" s="4" t="n">
        <v>1684</v>
      </c>
      <c r="O624" s="4" t="n">
        <v>24740</v>
      </c>
      <c r="P624" s="5" t="n">
        <v>14.6912114014252</v>
      </c>
    </row>
    <row r="625" customFormat="false" ht="13.5" hidden="false" customHeight="false" outlineLevel="0" collapsed="false">
      <c r="A625" s="15" t="s">
        <v>63</v>
      </c>
    </row>
    <row r="626" customFormat="false" ht="13.5" hidden="false" customHeight="false" outlineLevel="0" collapsed="false">
      <c r="A626" s="1" t="s">
        <v>38</v>
      </c>
      <c r="B626" s="1" t="s">
        <v>37</v>
      </c>
      <c r="C626" s="2" t="n">
        <v>3455</v>
      </c>
      <c r="D626" s="15" t="s">
        <v>19</v>
      </c>
      <c r="E626" s="15" t="s">
        <v>51</v>
      </c>
      <c r="F626" s="3" t="n">
        <v>0.565972222222222</v>
      </c>
      <c r="G626" s="3" t="n">
        <v>0.604166666666667</v>
      </c>
      <c r="I626" s="1" t="s">
        <v>64</v>
      </c>
      <c r="J626" s="15" t="s">
        <v>53</v>
      </c>
      <c r="K626" s="4" t="n">
        <v>665</v>
      </c>
      <c r="L626" s="4" t="n">
        <v>8720</v>
      </c>
      <c r="M626" s="5" t="n">
        <v>13.1127819548872</v>
      </c>
    </row>
    <row r="627" customFormat="false" ht="13.5" hidden="false" customHeight="false" outlineLevel="0" collapsed="false">
      <c r="C627" s="2" t="n">
        <v>3331</v>
      </c>
      <c r="D627" s="15" t="s">
        <v>51</v>
      </c>
      <c r="E627" s="15" t="s">
        <v>19</v>
      </c>
      <c r="F627" s="3" t="n">
        <v>0.732638888888889</v>
      </c>
      <c r="G627" s="3" t="n">
        <v>0.767361111111111</v>
      </c>
      <c r="H627" s="3" t="n">
        <v>0.128472222222222</v>
      </c>
      <c r="I627" s="1" t="s">
        <v>59</v>
      </c>
      <c r="J627" s="15" t="s">
        <v>53</v>
      </c>
      <c r="K627" s="4" t="n">
        <v>665</v>
      </c>
      <c r="L627" s="4" t="n">
        <v>8720</v>
      </c>
      <c r="M627" s="5" t="n">
        <v>13.1127819548872</v>
      </c>
      <c r="N627" s="4" t="n">
        <v>1330</v>
      </c>
      <c r="O627" s="4" t="n">
        <v>17440</v>
      </c>
      <c r="P627" s="5" t="n">
        <v>13.1127819548872</v>
      </c>
    </row>
    <row r="628" customFormat="false" ht="13.5" hidden="false" customHeight="false" outlineLevel="0" collapsed="false">
      <c r="C628" s="2" t="n">
        <v>3339</v>
      </c>
      <c r="D628" s="15" t="s">
        <v>51</v>
      </c>
      <c r="E628" s="15" t="s">
        <v>19</v>
      </c>
      <c r="F628" s="3" t="n">
        <v>0.732638888888889</v>
      </c>
      <c r="G628" s="3" t="n">
        <v>0.767361111111111</v>
      </c>
      <c r="H628" s="3" t="n">
        <v>0.128472222222222</v>
      </c>
      <c r="I628" s="1" t="s">
        <v>60</v>
      </c>
      <c r="J628" s="15" t="s">
        <v>56</v>
      </c>
      <c r="K628" s="4" t="n">
        <v>842</v>
      </c>
      <c r="L628" s="4" t="n">
        <v>12220</v>
      </c>
      <c r="M628" s="5" t="n">
        <v>14.5130641330166</v>
      </c>
      <c r="N628" s="4" t="n">
        <v>1507</v>
      </c>
      <c r="O628" s="4" t="n">
        <v>20940</v>
      </c>
      <c r="P628" s="5" t="n">
        <v>13.8951559389516</v>
      </c>
    </row>
    <row r="629" customFormat="false" ht="13.5" hidden="false" customHeight="false" outlineLevel="0" collapsed="false">
      <c r="A629" s="15" t="s">
        <v>65</v>
      </c>
    </row>
    <row r="630" customFormat="false" ht="13.5" hidden="false" customHeight="false" outlineLevel="0" collapsed="false">
      <c r="A630" s="1" t="s">
        <v>38</v>
      </c>
      <c r="B630" s="1" t="s">
        <v>37</v>
      </c>
      <c r="C630" s="2" t="n">
        <v>3463</v>
      </c>
      <c r="D630" s="15" t="s">
        <v>19</v>
      </c>
      <c r="E630" s="15" t="s">
        <v>51</v>
      </c>
      <c r="F630" s="3" t="n">
        <v>0.565972222222222</v>
      </c>
      <c r="G630" s="3" t="n">
        <v>0.604166666666667</v>
      </c>
      <c r="I630" s="1" t="s">
        <v>66</v>
      </c>
      <c r="J630" s="15" t="s">
        <v>56</v>
      </c>
      <c r="K630" s="4" t="n">
        <v>842</v>
      </c>
      <c r="L630" s="4" t="n">
        <v>12220</v>
      </c>
      <c r="M630" s="5" t="n">
        <v>14.5130641330166</v>
      </c>
    </row>
    <row r="631" customFormat="false" ht="13.5" hidden="false" customHeight="false" outlineLevel="0" collapsed="false">
      <c r="C631" s="2" t="n">
        <v>3331</v>
      </c>
      <c r="D631" s="15" t="s">
        <v>51</v>
      </c>
      <c r="E631" s="15" t="s">
        <v>19</v>
      </c>
      <c r="F631" s="3" t="n">
        <v>0.732638888888889</v>
      </c>
      <c r="G631" s="3" t="n">
        <v>0.767361111111111</v>
      </c>
      <c r="H631" s="3" t="n">
        <v>0.128472222222222</v>
      </c>
      <c r="I631" s="1" t="s">
        <v>59</v>
      </c>
      <c r="J631" s="15" t="s">
        <v>53</v>
      </c>
      <c r="K631" s="4" t="n">
        <v>665</v>
      </c>
      <c r="L631" s="4" t="n">
        <v>8720</v>
      </c>
      <c r="M631" s="5" t="n">
        <v>13.1127819548872</v>
      </c>
      <c r="N631" s="4" t="n">
        <v>1507</v>
      </c>
      <c r="O631" s="4" t="n">
        <v>20940</v>
      </c>
      <c r="P631" s="5" t="n">
        <v>13.8951559389516</v>
      </c>
    </row>
    <row r="632" customFormat="false" ht="13.5" hidden="false" customHeight="false" outlineLevel="0" collapsed="false">
      <c r="C632" s="2" t="n">
        <v>3339</v>
      </c>
      <c r="D632" s="15" t="s">
        <v>51</v>
      </c>
      <c r="E632" s="15" t="s">
        <v>19</v>
      </c>
      <c r="F632" s="3" t="n">
        <v>0.732638888888889</v>
      </c>
      <c r="G632" s="3" t="n">
        <v>0.767361111111111</v>
      </c>
      <c r="H632" s="3" t="n">
        <v>0.128472222222222</v>
      </c>
      <c r="I632" s="1" t="s">
        <v>60</v>
      </c>
      <c r="J632" s="15" t="s">
        <v>56</v>
      </c>
      <c r="K632" s="4" t="n">
        <v>842</v>
      </c>
      <c r="L632" s="4" t="n">
        <v>12220</v>
      </c>
      <c r="M632" s="5" t="n">
        <v>14.5130641330166</v>
      </c>
      <c r="N632" s="4" t="n">
        <v>1684</v>
      </c>
      <c r="O632" s="4" t="n">
        <v>24440</v>
      </c>
      <c r="P632" s="5" t="n">
        <v>14.5130641330166</v>
      </c>
    </row>
    <row r="633" customFormat="false" ht="13.5" hidden="false" customHeight="false" outlineLevel="0" collapsed="false">
      <c r="A633" s="15" t="s">
        <v>67</v>
      </c>
    </row>
    <row r="634" customFormat="false" ht="13.5" hidden="false" customHeight="false" outlineLevel="0" collapsed="false">
      <c r="A634" s="1" t="s">
        <v>38</v>
      </c>
      <c r="B634" s="1" t="s">
        <v>37</v>
      </c>
      <c r="C634" s="2" t="n">
        <v>3464</v>
      </c>
      <c r="D634" s="15" t="s">
        <v>19</v>
      </c>
      <c r="E634" s="15" t="s">
        <v>51</v>
      </c>
      <c r="F634" s="3" t="n">
        <v>0.607638888888889</v>
      </c>
      <c r="G634" s="3" t="n">
        <v>0.645833333333333</v>
      </c>
      <c r="I634" s="1" t="s">
        <v>68</v>
      </c>
      <c r="J634" s="15" t="s">
        <v>53</v>
      </c>
      <c r="K634" s="4" t="n">
        <v>665</v>
      </c>
      <c r="L634" s="4" t="n">
        <v>8720</v>
      </c>
      <c r="M634" s="5" t="n">
        <v>13.1127819548872</v>
      </c>
    </row>
    <row r="635" customFormat="false" ht="13.5" hidden="false" customHeight="false" outlineLevel="0" collapsed="false">
      <c r="C635" s="2" t="n">
        <v>3331</v>
      </c>
      <c r="D635" s="15" t="s">
        <v>51</v>
      </c>
      <c r="E635" s="15" t="s">
        <v>19</v>
      </c>
      <c r="F635" s="3" t="n">
        <v>0.732638888888889</v>
      </c>
      <c r="G635" s="3" t="n">
        <v>0.767361111111111</v>
      </c>
      <c r="H635" s="3" t="n">
        <v>0.0868055555555559</v>
      </c>
      <c r="I635" s="1" t="s">
        <v>59</v>
      </c>
      <c r="J635" s="15" t="s">
        <v>53</v>
      </c>
      <c r="K635" s="4" t="n">
        <v>665</v>
      </c>
      <c r="L635" s="4" t="n">
        <v>8720</v>
      </c>
      <c r="M635" s="5" t="n">
        <v>13.1127819548872</v>
      </c>
      <c r="N635" s="4" t="n">
        <v>1330</v>
      </c>
      <c r="O635" s="4" t="n">
        <v>17440</v>
      </c>
      <c r="P635" s="5" t="n">
        <v>13.1127819548872</v>
      </c>
    </row>
    <row r="636" customFormat="false" ht="13.5" hidden="false" customHeight="false" outlineLevel="0" collapsed="false">
      <c r="C636" s="2" t="n">
        <v>3339</v>
      </c>
      <c r="D636" s="15" t="s">
        <v>51</v>
      </c>
      <c r="E636" s="15" t="s">
        <v>19</v>
      </c>
      <c r="F636" s="3" t="n">
        <v>0.732638888888889</v>
      </c>
      <c r="G636" s="3" t="n">
        <v>0.767361111111111</v>
      </c>
      <c r="H636" s="3" t="n">
        <v>0.0868055555555559</v>
      </c>
      <c r="I636" s="1" t="s">
        <v>60</v>
      </c>
      <c r="J636" s="15" t="s">
        <v>56</v>
      </c>
      <c r="K636" s="4" t="n">
        <v>842</v>
      </c>
      <c r="L636" s="4" t="n">
        <v>12220</v>
      </c>
      <c r="M636" s="5" t="n">
        <v>14.5130641330166</v>
      </c>
      <c r="N636" s="4" t="n">
        <v>1507</v>
      </c>
      <c r="O636" s="4" t="n">
        <v>20940</v>
      </c>
      <c r="P636" s="5" t="n">
        <v>13.8951559389516</v>
      </c>
    </row>
    <row r="637" customFormat="false" ht="13.5" hidden="false" customHeight="false" outlineLevel="0" collapsed="false">
      <c r="A637" s="15" t="s">
        <v>69</v>
      </c>
    </row>
    <row r="638" customFormat="false" ht="13.5" hidden="false" customHeight="false" outlineLevel="0" collapsed="false">
      <c r="A638" s="1" t="s">
        <v>38</v>
      </c>
      <c r="B638" s="1" t="s">
        <v>37</v>
      </c>
      <c r="C638" s="2" t="n">
        <v>3472</v>
      </c>
      <c r="D638" s="15" t="s">
        <v>19</v>
      </c>
      <c r="E638" s="15" t="s">
        <v>51</v>
      </c>
      <c r="F638" s="3" t="n">
        <v>0.607638888888889</v>
      </c>
      <c r="G638" s="3" t="n">
        <v>0.645833333333333</v>
      </c>
      <c r="I638" s="1" t="s">
        <v>70</v>
      </c>
      <c r="J638" s="15" t="s">
        <v>56</v>
      </c>
      <c r="K638" s="4" t="n">
        <v>842</v>
      </c>
      <c r="L638" s="4" t="n">
        <v>12220</v>
      </c>
      <c r="M638" s="5" t="n">
        <v>14.5130641330166</v>
      </c>
    </row>
    <row r="639" customFormat="false" ht="13.5" hidden="false" customHeight="false" outlineLevel="0" collapsed="false">
      <c r="C639" s="2" t="n">
        <v>3331</v>
      </c>
      <c r="D639" s="15" t="s">
        <v>51</v>
      </c>
      <c r="E639" s="15" t="s">
        <v>19</v>
      </c>
      <c r="F639" s="3" t="n">
        <v>0.732638888888889</v>
      </c>
      <c r="G639" s="3" t="n">
        <v>0.767361111111111</v>
      </c>
      <c r="H639" s="3" t="n">
        <v>0.0868055555555559</v>
      </c>
      <c r="I639" s="1" t="s">
        <v>59</v>
      </c>
      <c r="J639" s="15" t="s">
        <v>53</v>
      </c>
      <c r="K639" s="4" t="n">
        <v>665</v>
      </c>
      <c r="L639" s="4" t="n">
        <v>8720</v>
      </c>
      <c r="M639" s="5" t="n">
        <v>13.1127819548872</v>
      </c>
      <c r="N639" s="4" t="n">
        <v>1507</v>
      </c>
      <c r="O639" s="4" t="n">
        <v>20940</v>
      </c>
      <c r="P639" s="5" t="n">
        <v>13.8951559389516</v>
      </c>
    </row>
    <row r="640" customFormat="false" ht="13.5" hidden="false" customHeight="false" outlineLevel="0" collapsed="false">
      <c r="C640" s="2" t="n">
        <v>3339</v>
      </c>
      <c r="D640" s="15" t="s">
        <v>51</v>
      </c>
      <c r="E640" s="15" t="s">
        <v>19</v>
      </c>
      <c r="F640" s="3" t="n">
        <v>0.732638888888889</v>
      </c>
      <c r="G640" s="3" t="n">
        <v>0.767361111111111</v>
      </c>
      <c r="H640" s="3" t="n">
        <v>0.0868055555555559</v>
      </c>
      <c r="I640" s="1" t="s">
        <v>60</v>
      </c>
      <c r="J640" s="15" t="s">
        <v>56</v>
      </c>
      <c r="K640" s="4" t="n">
        <v>842</v>
      </c>
      <c r="L640" s="4" t="n">
        <v>12220</v>
      </c>
      <c r="M640" s="5" t="n">
        <v>14.5130641330166</v>
      </c>
      <c r="N640" s="4" t="n">
        <v>1684</v>
      </c>
      <c r="O640" s="4" t="n">
        <v>24440</v>
      </c>
      <c r="P640" s="5" t="n">
        <v>14.5130641330166</v>
      </c>
    </row>
    <row r="641" customFormat="false" ht="13.5" hidden="false" customHeight="false" outlineLevel="0" collapsed="false">
      <c r="A641" s="15" t="s">
        <v>50</v>
      </c>
    </row>
    <row r="642" customFormat="false" ht="13.5" hidden="false" customHeight="false" outlineLevel="0" collapsed="false">
      <c r="A642" s="1" t="s">
        <v>39</v>
      </c>
      <c r="B642" s="1" t="s">
        <v>37</v>
      </c>
      <c r="C642" s="2" t="n">
        <v>3419</v>
      </c>
      <c r="D642" s="15" t="s">
        <v>19</v>
      </c>
      <c r="E642" s="15" t="s">
        <v>51</v>
      </c>
      <c r="F642" s="3" t="n">
        <v>0.461805555555556</v>
      </c>
      <c r="G642" s="3" t="n">
        <v>0.5</v>
      </c>
      <c r="I642" s="1" t="s">
        <v>52</v>
      </c>
      <c r="J642" s="15" t="s">
        <v>53</v>
      </c>
      <c r="K642" s="4" t="n">
        <v>665</v>
      </c>
      <c r="L642" s="4" t="n">
        <v>9020</v>
      </c>
      <c r="M642" s="5" t="n">
        <v>13.5639097744361</v>
      </c>
    </row>
    <row r="643" customFormat="false" ht="13.5" hidden="false" customHeight="false" outlineLevel="0" collapsed="false">
      <c r="C643" s="2" t="n">
        <v>3286</v>
      </c>
      <c r="D643" s="15" t="s">
        <v>51</v>
      </c>
      <c r="E643" s="15" t="s">
        <v>19</v>
      </c>
      <c r="F643" s="3" t="n">
        <v>0.545138888888889</v>
      </c>
      <c r="G643" s="3" t="n">
        <v>0.583333333333333</v>
      </c>
      <c r="H643" s="3" t="n">
        <v>0.045138888888889</v>
      </c>
      <c r="I643" s="1" t="s">
        <v>54</v>
      </c>
      <c r="J643" s="15" t="s">
        <v>53</v>
      </c>
      <c r="K643" s="4" t="n">
        <v>665</v>
      </c>
      <c r="L643" s="4" t="n">
        <v>8720</v>
      </c>
      <c r="M643" s="5" t="n">
        <v>13.1127819548872</v>
      </c>
      <c r="N643" s="4" t="n">
        <v>1330</v>
      </c>
      <c r="O643" s="4" t="n">
        <v>17740</v>
      </c>
      <c r="P643" s="5" t="n">
        <v>13.3383458646617</v>
      </c>
    </row>
    <row r="644" customFormat="false" ht="13.5" hidden="false" customHeight="false" outlineLevel="0" collapsed="false">
      <c r="C644" s="2" t="n">
        <v>3294</v>
      </c>
      <c r="D644" s="15" t="s">
        <v>51</v>
      </c>
      <c r="E644" s="15" t="s">
        <v>19</v>
      </c>
      <c r="F644" s="3" t="n">
        <v>0.545138888888889</v>
      </c>
      <c r="G644" s="3" t="n">
        <v>0.583333333333333</v>
      </c>
      <c r="H644" s="3" t="n">
        <v>0.045138888888889</v>
      </c>
      <c r="I644" s="1" t="s">
        <v>55</v>
      </c>
      <c r="J644" s="15" t="s">
        <v>56</v>
      </c>
      <c r="K644" s="4" t="n">
        <v>842</v>
      </c>
      <c r="L644" s="4" t="n">
        <v>12820</v>
      </c>
      <c r="M644" s="5" t="n">
        <v>15.2256532066508</v>
      </c>
      <c r="N644" s="4" t="n">
        <v>1507</v>
      </c>
      <c r="O644" s="4" t="n">
        <v>21840</v>
      </c>
      <c r="P644" s="5" t="n">
        <v>14.4923689449237</v>
      </c>
    </row>
    <row r="645" customFormat="false" ht="13.5" hidden="false" customHeight="false" outlineLevel="0" collapsed="false">
      <c r="C645" s="2" t="n">
        <v>3295</v>
      </c>
      <c r="D645" s="15" t="s">
        <v>51</v>
      </c>
      <c r="E645" s="15" t="s">
        <v>19</v>
      </c>
      <c r="F645" s="3" t="n">
        <v>0.607638888888889</v>
      </c>
      <c r="G645" s="3" t="n">
        <v>0.642361111111111</v>
      </c>
      <c r="H645" s="3" t="n">
        <v>0.107638888888889</v>
      </c>
      <c r="I645" s="1" t="s">
        <v>57</v>
      </c>
      <c r="J645" s="15" t="s">
        <v>53</v>
      </c>
      <c r="K645" s="4" t="n">
        <v>665</v>
      </c>
      <c r="L645" s="4" t="n">
        <v>8720</v>
      </c>
      <c r="M645" s="5" t="n">
        <v>13.1127819548872</v>
      </c>
      <c r="N645" s="4" t="n">
        <v>1330</v>
      </c>
      <c r="O645" s="4" t="n">
        <v>17740</v>
      </c>
      <c r="P645" s="5" t="n">
        <v>13.3383458646617</v>
      </c>
    </row>
    <row r="646" customFormat="false" ht="13.5" hidden="false" customHeight="false" outlineLevel="0" collapsed="false">
      <c r="C646" s="2" t="n">
        <v>3303</v>
      </c>
      <c r="D646" s="15" t="s">
        <v>51</v>
      </c>
      <c r="E646" s="15" t="s">
        <v>19</v>
      </c>
      <c r="F646" s="3" t="n">
        <v>0.607638888888889</v>
      </c>
      <c r="G646" s="3" t="n">
        <v>0.642361111111111</v>
      </c>
      <c r="H646" s="3" t="n">
        <v>0.107638888888889</v>
      </c>
      <c r="I646" s="1" t="s">
        <v>58</v>
      </c>
      <c r="J646" s="15" t="s">
        <v>56</v>
      </c>
      <c r="K646" s="4" t="n">
        <v>842</v>
      </c>
      <c r="L646" s="4" t="n">
        <v>12220</v>
      </c>
      <c r="M646" s="5" t="n">
        <v>14.5130641330166</v>
      </c>
      <c r="N646" s="4" t="n">
        <v>1507</v>
      </c>
      <c r="O646" s="4" t="n">
        <v>21240</v>
      </c>
      <c r="P646" s="5" t="n">
        <v>14.0942269409423</v>
      </c>
    </row>
    <row r="647" customFormat="false" ht="13.5" hidden="false" customHeight="false" outlineLevel="0" collapsed="false">
      <c r="C647" s="2" t="n">
        <v>3304</v>
      </c>
      <c r="D647" s="15" t="s">
        <v>51</v>
      </c>
      <c r="E647" s="15" t="s">
        <v>19</v>
      </c>
      <c r="F647" s="3" t="n">
        <v>0.732638888888889</v>
      </c>
      <c r="G647" s="3" t="n">
        <v>0.767361111111111</v>
      </c>
      <c r="H647" s="3" t="n">
        <v>0.232638888888889</v>
      </c>
      <c r="I647" s="1" t="s">
        <v>59</v>
      </c>
      <c r="J647" s="15" t="s">
        <v>53</v>
      </c>
      <c r="K647" s="4" t="n">
        <v>665</v>
      </c>
      <c r="L647" s="4" t="n">
        <v>8720</v>
      </c>
      <c r="M647" s="5" t="n">
        <v>13.1127819548872</v>
      </c>
      <c r="N647" s="4" t="n">
        <v>1330</v>
      </c>
      <c r="O647" s="4" t="n">
        <v>17740</v>
      </c>
      <c r="P647" s="5" t="n">
        <v>13.3383458646617</v>
      </c>
    </row>
    <row r="648" customFormat="false" ht="13.5" hidden="false" customHeight="false" outlineLevel="0" collapsed="false">
      <c r="C648" s="2" t="n">
        <v>3312</v>
      </c>
      <c r="D648" s="15" t="s">
        <v>51</v>
      </c>
      <c r="E648" s="15" t="s">
        <v>19</v>
      </c>
      <c r="F648" s="3" t="n">
        <v>0.732638888888889</v>
      </c>
      <c r="G648" s="3" t="n">
        <v>0.767361111111111</v>
      </c>
      <c r="H648" s="3" t="n">
        <v>0.232638888888889</v>
      </c>
      <c r="I648" s="1" t="s">
        <v>60</v>
      </c>
      <c r="J648" s="15" t="s">
        <v>56</v>
      </c>
      <c r="K648" s="4" t="n">
        <v>842</v>
      </c>
      <c r="L648" s="4" t="n">
        <v>12220</v>
      </c>
      <c r="M648" s="5" t="n">
        <v>14.5130641330166</v>
      </c>
      <c r="N648" s="4" t="n">
        <v>1507</v>
      </c>
      <c r="O648" s="4" t="n">
        <v>21240</v>
      </c>
      <c r="P648" s="5" t="n">
        <v>14.0942269409423</v>
      </c>
    </row>
    <row r="649" customFormat="false" ht="13.5" hidden="false" customHeight="false" outlineLevel="0" collapsed="false">
      <c r="A649" s="15" t="s">
        <v>61</v>
      </c>
    </row>
    <row r="650" customFormat="false" ht="13.5" hidden="false" customHeight="false" outlineLevel="0" collapsed="false">
      <c r="A650" s="1" t="s">
        <v>39</v>
      </c>
      <c r="B650" s="1" t="s">
        <v>37</v>
      </c>
      <c r="C650" s="2" t="n">
        <v>3427</v>
      </c>
      <c r="D650" s="15" t="s">
        <v>19</v>
      </c>
      <c r="E650" s="15" t="s">
        <v>51</v>
      </c>
      <c r="F650" s="3" t="n">
        <v>0.461805555555556</v>
      </c>
      <c r="G650" s="3" t="n">
        <v>0.5</v>
      </c>
      <c r="I650" s="1" t="s">
        <v>62</v>
      </c>
      <c r="J650" s="15" t="s">
        <v>56</v>
      </c>
      <c r="K650" s="4" t="n">
        <v>842</v>
      </c>
      <c r="L650" s="4" t="n">
        <v>12520</v>
      </c>
      <c r="M650" s="5" t="n">
        <v>14.8693586698337</v>
      </c>
    </row>
    <row r="651" customFormat="false" ht="13.5" hidden="false" customHeight="false" outlineLevel="0" collapsed="false">
      <c r="C651" s="2" t="n">
        <v>3286</v>
      </c>
      <c r="D651" s="15" t="s">
        <v>51</v>
      </c>
      <c r="E651" s="15" t="s">
        <v>19</v>
      </c>
      <c r="F651" s="3" t="n">
        <v>0.545138888888889</v>
      </c>
      <c r="G651" s="3" t="n">
        <v>0.583333333333333</v>
      </c>
      <c r="H651" s="3" t="n">
        <v>0.045138888888889</v>
      </c>
      <c r="I651" s="1" t="s">
        <v>54</v>
      </c>
      <c r="J651" s="15" t="s">
        <v>53</v>
      </c>
      <c r="K651" s="4" t="n">
        <v>665</v>
      </c>
      <c r="L651" s="4" t="n">
        <v>8720</v>
      </c>
      <c r="M651" s="5" t="n">
        <v>13.1127819548872</v>
      </c>
      <c r="N651" s="4" t="n">
        <v>1507</v>
      </c>
      <c r="O651" s="4" t="n">
        <v>21240</v>
      </c>
      <c r="P651" s="5" t="n">
        <v>14.0942269409423</v>
      </c>
    </row>
    <row r="652" customFormat="false" ht="13.5" hidden="false" customHeight="false" outlineLevel="0" collapsed="false">
      <c r="C652" s="2" t="n">
        <v>3295</v>
      </c>
      <c r="D652" s="15" t="s">
        <v>51</v>
      </c>
      <c r="E652" s="15" t="s">
        <v>19</v>
      </c>
      <c r="F652" s="3" t="n">
        <v>0.607638888888889</v>
      </c>
      <c r="G652" s="3" t="n">
        <v>0.642361111111111</v>
      </c>
      <c r="H652" s="3" t="n">
        <v>0.107638888888889</v>
      </c>
      <c r="I652" s="1" t="s">
        <v>57</v>
      </c>
      <c r="J652" s="15" t="s">
        <v>53</v>
      </c>
      <c r="K652" s="4" t="n">
        <v>665</v>
      </c>
      <c r="L652" s="4" t="n">
        <v>8720</v>
      </c>
      <c r="M652" s="5" t="n">
        <v>13.1127819548872</v>
      </c>
      <c r="N652" s="4" t="n">
        <v>1507</v>
      </c>
      <c r="O652" s="4" t="n">
        <v>21240</v>
      </c>
      <c r="P652" s="5" t="n">
        <v>14.0942269409423</v>
      </c>
    </row>
    <row r="653" customFormat="false" ht="13.5" hidden="false" customHeight="false" outlineLevel="0" collapsed="false">
      <c r="C653" s="2" t="n">
        <v>3303</v>
      </c>
      <c r="D653" s="15" t="s">
        <v>51</v>
      </c>
      <c r="E653" s="15" t="s">
        <v>19</v>
      </c>
      <c r="F653" s="3" t="n">
        <v>0.607638888888889</v>
      </c>
      <c r="G653" s="3" t="n">
        <v>0.642361111111111</v>
      </c>
      <c r="H653" s="3" t="n">
        <v>0.107638888888889</v>
      </c>
      <c r="I653" s="1" t="s">
        <v>58</v>
      </c>
      <c r="J653" s="15" t="s">
        <v>56</v>
      </c>
      <c r="K653" s="4" t="n">
        <v>842</v>
      </c>
      <c r="L653" s="4" t="n">
        <v>12220</v>
      </c>
      <c r="M653" s="5" t="n">
        <v>14.5130641330166</v>
      </c>
      <c r="N653" s="4" t="n">
        <v>1684</v>
      </c>
      <c r="O653" s="4" t="n">
        <v>24740</v>
      </c>
      <c r="P653" s="5" t="n">
        <v>14.6912114014252</v>
      </c>
    </row>
    <row r="654" customFormat="false" ht="13.5" hidden="false" customHeight="false" outlineLevel="0" collapsed="false">
      <c r="C654" s="2" t="n">
        <v>3304</v>
      </c>
      <c r="D654" s="15" t="s">
        <v>51</v>
      </c>
      <c r="E654" s="15" t="s">
        <v>19</v>
      </c>
      <c r="F654" s="3" t="n">
        <v>0.732638888888889</v>
      </c>
      <c r="G654" s="3" t="n">
        <v>0.767361111111111</v>
      </c>
      <c r="H654" s="3" t="n">
        <v>0.232638888888889</v>
      </c>
      <c r="I654" s="1" t="s">
        <v>59</v>
      </c>
      <c r="J654" s="15" t="s">
        <v>53</v>
      </c>
      <c r="K654" s="4" t="n">
        <v>665</v>
      </c>
      <c r="L654" s="4" t="n">
        <v>8720</v>
      </c>
      <c r="M654" s="5" t="n">
        <v>13.1127819548872</v>
      </c>
      <c r="N654" s="4" t="n">
        <v>1507</v>
      </c>
      <c r="O654" s="4" t="n">
        <v>21240</v>
      </c>
      <c r="P654" s="5" t="n">
        <v>14.0942269409423</v>
      </c>
    </row>
    <row r="655" customFormat="false" ht="13.5" hidden="false" customHeight="false" outlineLevel="0" collapsed="false">
      <c r="C655" s="2" t="n">
        <v>3312</v>
      </c>
      <c r="D655" s="15" t="s">
        <v>51</v>
      </c>
      <c r="E655" s="15" t="s">
        <v>19</v>
      </c>
      <c r="F655" s="3" t="n">
        <v>0.732638888888889</v>
      </c>
      <c r="G655" s="3" t="n">
        <v>0.767361111111111</v>
      </c>
      <c r="H655" s="3" t="n">
        <v>0.232638888888889</v>
      </c>
      <c r="I655" s="1" t="s">
        <v>60</v>
      </c>
      <c r="J655" s="15" t="s">
        <v>56</v>
      </c>
      <c r="K655" s="4" t="n">
        <v>842</v>
      </c>
      <c r="L655" s="4" t="n">
        <v>12220</v>
      </c>
      <c r="M655" s="5" t="n">
        <v>14.5130641330166</v>
      </c>
      <c r="N655" s="4" t="n">
        <v>1684</v>
      </c>
      <c r="O655" s="4" t="n">
        <v>24740</v>
      </c>
      <c r="P655" s="5" t="n">
        <v>14.6912114014252</v>
      </c>
    </row>
    <row r="656" customFormat="false" ht="13.5" hidden="false" customHeight="false" outlineLevel="0" collapsed="false">
      <c r="A656" s="15" t="s">
        <v>63</v>
      </c>
    </row>
    <row r="657" customFormat="false" ht="13.5" hidden="false" customHeight="false" outlineLevel="0" collapsed="false">
      <c r="A657" s="1" t="s">
        <v>39</v>
      </c>
      <c r="B657" s="1" t="s">
        <v>37</v>
      </c>
      <c r="C657" s="2" t="n">
        <v>3428</v>
      </c>
      <c r="D657" s="15" t="s">
        <v>19</v>
      </c>
      <c r="E657" s="15" t="s">
        <v>51</v>
      </c>
      <c r="F657" s="3" t="n">
        <v>0.565972222222222</v>
      </c>
      <c r="G657" s="3" t="n">
        <v>0.604166666666667</v>
      </c>
      <c r="I657" s="1" t="s">
        <v>64</v>
      </c>
      <c r="J657" s="15" t="s">
        <v>53</v>
      </c>
      <c r="K657" s="4" t="n">
        <v>665</v>
      </c>
      <c r="L657" s="4" t="n">
        <v>8720</v>
      </c>
      <c r="M657" s="5" t="n">
        <v>13.1127819548872</v>
      </c>
    </row>
    <row r="658" customFormat="false" ht="13.5" hidden="false" customHeight="false" outlineLevel="0" collapsed="false">
      <c r="C658" s="2" t="n">
        <v>3304</v>
      </c>
      <c r="D658" s="15" t="s">
        <v>51</v>
      </c>
      <c r="E658" s="15" t="s">
        <v>19</v>
      </c>
      <c r="F658" s="3" t="n">
        <v>0.732638888888889</v>
      </c>
      <c r="G658" s="3" t="n">
        <v>0.767361111111111</v>
      </c>
      <c r="H658" s="3" t="n">
        <v>0.128472222222222</v>
      </c>
      <c r="I658" s="1" t="s">
        <v>59</v>
      </c>
      <c r="J658" s="15" t="s">
        <v>53</v>
      </c>
      <c r="K658" s="4" t="n">
        <v>665</v>
      </c>
      <c r="L658" s="4" t="n">
        <v>8720</v>
      </c>
      <c r="M658" s="5" t="n">
        <v>13.1127819548872</v>
      </c>
      <c r="N658" s="4" t="n">
        <v>1330</v>
      </c>
      <c r="O658" s="4" t="n">
        <v>17440</v>
      </c>
      <c r="P658" s="5" t="n">
        <v>13.1127819548872</v>
      </c>
    </row>
    <row r="659" customFormat="false" ht="13.5" hidden="false" customHeight="false" outlineLevel="0" collapsed="false">
      <c r="C659" s="2" t="n">
        <v>3312</v>
      </c>
      <c r="D659" s="15" t="s">
        <v>51</v>
      </c>
      <c r="E659" s="15" t="s">
        <v>19</v>
      </c>
      <c r="F659" s="3" t="n">
        <v>0.732638888888889</v>
      </c>
      <c r="G659" s="3" t="n">
        <v>0.767361111111111</v>
      </c>
      <c r="H659" s="3" t="n">
        <v>0.128472222222222</v>
      </c>
      <c r="I659" s="1" t="s">
        <v>60</v>
      </c>
      <c r="J659" s="15" t="s">
        <v>56</v>
      </c>
      <c r="K659" s="4" t="n">
        <v>842</v>
      </c>
      <c r="L659" s="4" t="n">
        <v>12220</v>
      </c>
      <c r="M659" s="5" t="n">
        <v>14.5130641330166</v>
      </c>
      <c r="N659" s="4" t="n">
        <v>1507</v>
      </c>
      <c r="O659" s="4" t="n">
        <v>20940</v>
      </c>
      <c r="P659" s="5" t="n">
        <v>13.8951559389516</v>
      </c>
    </row>
    <row r="660" customFormat="false" ht="13.5" hidden="false" customHeight="false" outlineLevel="0" collapsed="false">
      <c r="A660" s="15" t="s">
        <v>65</v>
      </c>
    </row>
    <row r="661" customFormat="false" ht="13.5" hidden="false" customHeight="false" outlineLevel="0" collapsed="false">
      <c r="A661" s="1" t="s">
        <v>39</v>
      </c>
      <c r="B661" s="1" t="s">
        <v>37</v>
      </c>
      <c r="C661" s="2" t="n">
        <v>3436</v>
      </c>
      <c r="D661" s="15" t="s">
        <v>19</v>
      </c>
      <c r="E661" s="15" t="s">
        <v>51</v>
      </c>
      <c r="F661" s="3" t="n">
        <v>0.565972222222222</v>
      </c>
      <c r="G661" s="3" t="n">
        <v>0.604166666666667</v>
      </c>
      <c r="I661" s="1" t="s">
        <v>66</v>
      </c>
      <c r="J661" s="15" t="s">
        <v>56</v>
      </c>
      <c r="K661" s="4" t="n">
        <v>842</v>
      </c>
      <c r="L661" s="4" t="n">
        <v>12220</v>
      </c>
      <c r="M661" s="5" t="n">
        <v>14.5130641330166</v>
      </c>
    </row>
    <row r="662" customFormat="false" ht="13.5" hidden="false" customHeight="false" outlineLevel="0" collapsed="false">
      <c r="C662" s="2" t="n">
        <v>3304</v>
      </c>
      <c r="D662" s="15" t="s">
        <v>51</v>
      </c>
      <c r="E662" s="15" t="s">
        <v>19</v>
      </c>
      <c r="F662" s="3" t="n">
        <v>0.732638888888889</v>
      </c>
      <c r="G662" s="3" t="n">
        <v>0.767361111111111</v>
      </c>
      <c r="H662" s="3" t="n">
        <v>0.128472222222222</v>
      </c>
      <c r="I662" s="1" t="s">
        <v>59</v>
      </c>
      <c r="J662" s="15" t="s">
        <v>53</v>
      </c>
      <c r="K662" s="4" t="n">
        <v>665</v>
      </c>
      <c r="L662" s="4" t="n">
        <v>8720</v>
      </c>
      <c r="M662" s="5" t="n">
        <v>13.1127819548872</v>
      </c>
      <c r="N662" s="4" t="n">
        <v>1507</v>
      </c>
      <c r="O662" s="4" t="n">
        <v>20940</v>
      </c>
      <c r="P662" s="5" t="n">
        <v>13.8951559389516</v>
      </c>
    </row>
    <row r="663" customFormat="false" ht="13.5" hidden="false" customHeight="false" outlineLevel="0" collapsed="false">
      <c r="C663" s="2" t="n">
        <v>3312</v>
      </c>
      <c r="D663" s="15" t="s">
        <v>51</v>
      </c>
      <c r="E663" s="15" t="s">
        <v>19</v>
      </c>
      <c r="F663" s="3" t="n">
        <v>0.732638888888889</v>
      </c>
      <c r="G663" s="3" t="n">
        <v>0.767361111111111</v>
      </c>
      <c r="H663" s="3" t="n">
        <v>0.128472222222222</v>
      </c>
      <c r="I663" s="1" t="s">
        <v>60</v>
      </c>
      <c r="J663" s="15" t="s">
        <v>56</v>
      </c>
      <c r="K663" s="4" t="n">
        <v>842</v>
      </c>
      <c r="L663" s="4" t="n">
        <v>12220</v>
      </c>
      <c r="M663" s="5" t="n">
        <v>14.5130641330166</v>
      </c>
      <c r="N663" s="4" t="n">
        <v>1684</v>
      </c>
      <c r="O663" s="4" t="n">
        <v>24440</v>
      </c>
      <c r="P663" s="5" t="n">
        <v>14.5130641330166</v>
      </c>
    </row>
    <row r="664" customFormat="false" ht="13.5" hidden="false" customHeight="false" outlineLevel="0" collapsed="false">
      <c r="A664" s="15" t="s">
        <v>67</v>
      </c>
    </row>
    <row r="665" customFormat="false" ht="13.5" hidden="false" customHeight="false" outlineLevel="0" collapsed="false">
      <c r="A665" s="1" t="s">
        <v>39</v>
      </c>
      <c r="B665" s="1" t="s">
        <v>37</v>
      </c>
      <c r="C665" s="2" t="n">
        <v>3437</v>
      </c>
      <c r="D665" s="15" t="s">
        <v>19</v>
      </c>
      <c r="E665" s="15" t="s">
        <v>51</v>
      </c>
      <c r="F665" s="3" t="n">
        <v>0.607638888888889</v>
      </c>
      <c r="G665" s="3" t="n">
        <v>0.645833333333333</v>
      </c>
      <c r="I665" s="1" t="s">
        <v>68</v>
      </c>
      <c r="J665" s="15" t="s">
        <v>53</v>
      </c>
      <c r="K665" s="4" t="n">
        <v>665</v>
      </c>
      <c r="L665" s="4" t="n">
        <v>8720</v>
      </c>
      <c r="M665" s="5" t="n">
        <v>13.1127819548872</v>
      </c>
    </row>
    <row r="666" customFormat="false" ht="13.5" hidden="false" customHeight="false" outlineLevel="0" collapsed="false">
      <c r="C666" s="2" t="n">
        <v>3304</v>
      </c>
      <c r="D666" s="15" t="s">
        <v>51</v>
      </c>
      <c r="E666" s="15" t="s">
        <v>19</v>
      </c>
      <c r="F666" s="3" t="n">
        <v>0.732638888888889</v>
      </c>
      <c r="G666" s="3" t="n">
        <v>0.767361111111111</v>
      </c>
      <c r="H666" s="3" t="n">
        <v>0.0868055555555559</v>
      </c>
      <c r="I666" s="1" t="s">
        <v>59</v>
      </c>
      <c r="J666" s="15" t="s">
        <v>53</v>
      </c>
      <c r="K666" s="4" t="n">
        <v>665</v>
      </c>
      <c r="L666" s="4" t="n">
        <v>8720</v>
      </c>
      <c r="M666" s="5" t="n">
        <v>13.1127819548872</v>
      </c>
      <c r="N666" s="4" t="n">
        <v>1330</v>
      </c>
      <c r="O666" s="4" t="n">
        <v>17440</v>
      </c>
      <c r="P666" s="5" t="n">
        <v>13.1127819548872</v>
      </c>
    </row>
    <row r="667" customFormat="false" ht="13.5" hidden="false" customHeight="false" outlineLevel="0" collapsed="false">
      <c r="C667" s="2" t="n">
        <v>3312</v>
      </c>
      <c r="D667" s="15" t="s">
        <v>51</v>
      </c>
      <c r="E667" s="15" t="s">
        <v>19</v>
      </c>
      <c r="F667" s="3" t="n">
        <v>0.732638888888889</v>
      </c>
      <c r="G667" s="3" t="n">
        <v>0.767361111111111</v>
      </c>
      <c r="H667" s="3" t="n">
        <v>0.0868055555555559</v>
      </c>
      <c r="I667" s="1" t="s">
        <v>60</v>
      </c>
      <c r="J667" s="15" t="s">
        <v>56</v>
      </c>
      <c r="K667" s="4" t="n">
        <v>842</v>
      </c>
      <c r="L667" s="4" t="n">
        <v>12220</v>
      </c>
      <c r="M667" s="5" t="n">
        <v>14.5130641330166</v>
      </c>
      <c r="N667" s="4" t="n">
        <v>1507</v>
      </c>
      <c r="O667" s="4" t="n">
        <v>20940</v>
      </c>
      <c r="P667" s="5" t="n">
        <v>13.8951559389516</v>
      </c>
    </row>
    <row r="668" customFormat="false" ht="13.5" hidden="false" customHeight="false" outlineLevel="0" collapsed="false">
      <c r="A668" s="15" t="s">
        <v>69</v>
      </c>
    </row>
    <row r="669" customFormat="false" ht="13.5" hidden="false" customHeight="false" outlineLevel="0" collapsed="false">
      <c r="A669" s="1" t="s">
        <v>39</v>
      </c>
      <c r="B669" s="1" t="s">
        <v>37</v>
      </c>
      <c r="C669" s="2" t="n">
        <v>3445</v>
      </c>
      <c r="D669" s="15" t="s">
        <v>19</v>
      </c>
      <c r="E669" s="15" t="s">
        <v>51</v>
      </c>
      <c r="F669" s="3" t="n">
        <v>0.607638888888889</v>
      </c>
      <c r="G669" s="3" t="n">
        <v>0.645833333333333</v>
      </c>
      <c r="I669" s="1" t="s">
        <v>70</v>
      </c>
      <c r="J669" s="15" t="s">
        <v>56</v>
      </c>
      <c r="K669" s="4" t="n">
        <v>842</v>
      </c>
      <c r="L669" s="4" t="n">
        <v>12220</v>
      </c>
      <c r="M669" s="5" t="n">
        <v>14.5130641330166</v>
      </c>
    </row>
    <row r="670" customFormat="false" ht="13.5" hidden="false" customHeight="false" outlineLevel="0" collapsed="false">
      <c r="C670" s="2" t="n">
        <v>3304</v>
      </c>
      <c r="D670" s="15" t="s">
        <v>51</v>
      </c>
      <c r="E670" s="15" t="s">
        <v>19</v>
      </c>
      <c r="F670" s="3" t="n">
        <v>0.732638888888889</v>
      </c>
      <c r="G670" s="3" t="n">
        <v>0.767361111111111</v>
      </c>
      <c r="H670" s="3" t="n">
        <v>0.0868055555555559</v>
      </c>
      <c r="I670" s="1" t="s">
        <v>59</v>
      </c>
      <c r="J670" s="15" t="s">
        <v>53</v>
      </c>
      <c r="K670" s="4" t="n">
        <v>665</v>
      </c>
      <c r="L670" s="4" t="n">
        <v>8720</v>
      </c>
      <c r="M670" s="5" t="n">
        <v>13.1127819548872</v>
      </c>
      <c r="N670" s="4" t="n">
        <v>1507</v>
      </c>
      <c r="O670" s="4" t="n">
        <v>20940</v>
      </c>
      <c r="P670" s="5" t="n">
        <v>13.8951559389516</v>
      </c>
    </row>
    <row r="671" customFormat="false" ht="13.5" hidden="false" customHeight="false" outlineLevel="0" collapsed="false">
      <c r="C671" s="2" t="n">
        <v>3312</v>
      </c>
      <c r="D671" s="15" t="s">
        <v>51</v>
      </c>
      <c r="E671" s="15" t="s">
        <v>19</v>
      </c>
      <c r="F671" s="3" t="n">
        <v>0.732638888888889</v>
      </c>
      <c r="G671" s="3" t="n">
        <v>0.767361111111111</v>
      </c>
      <c r="H671" s="3" t="n">
        <v>0.0868055555555559</v>
      </c>
      <c r="I671" s="1" t="s">
        <v>60</v>
      </c>
      <c r="J671" s="15" t="s">
        <v>56</v>
      </c>
      <c r="K671" s="4" t="n">
        <v>842</v>
      </c>
      <c r="L671" s="4" t="n">
        <v>12220</v>
      </c>
      <c r="M671" s="5" t="n">
        <v>14.5130641330166</v>
      </c>
      <c r="N671" s="4" t="n">
        <v>1684</v>
      </c>
      <c r="O671" s="4" t="n">
        <v>24440</v>
      </c>
      <c r="P671" s="5" t="n">
        <v>14.5130641330166</v>
      </c>
    </row>
    <row r="672" customFormat="false" ht="13.5" hidden="false" customHeight="false" outlineLevel="0" collapsed="false">
      <c r="A672" s="15" t="s">
        <v>50</v>
      </c>
    </row>
    <row r="673" customFormat="false" ht="13.5" hidden="false" customHeight="false" outlineLevel="0" collapsed="false">
      <c r="A673" s="1" t="s">
        <v>40</v>
      </c>
      <c r="B673" s="1" t="s">
        <v>37</v>
      </c>
      <c r="C673" s="2" t="n">
        <v>3428</v>
      </c>
      <c r="D673" s="15" t="s">
        <v>19</v>
      </c>
      <c r="E673" s="15" t="s">
        <v>51</v>
      </c>
      <c r="F673" s="3" t="n">
        <v>0.461805555555556</v>
      </c>
      <c r="G673" s="3" t="n">
        <v>0.5</v>
      </c>
      <c r="I673" s="1" t="s">
        <v>52</v>
      </c>
      <c r="J673" s="15" t="s">
        <v>53</v>
      </c>
      <c r="K673" s="4" t="n">
        <v>665</v>
      </c>
      <c r="L673" s="4" t="n">
        <v>9020</v>
      </c>
      <c r="M673" s="5" t="n">
        <v>13.5639097744361</v>
      </c>
    </row>
    <row r="674" customFormat="false" ht="13.5" hidden="false" customHeight="false" outlineLevel="0" collapsed="false">
      <c r="C674" s="2" t="n">
        <v>3295</v>
      </c>
      <c r="D674" s="15" t="s">
        <v>51</v>
      </c>
      <c r="E674" s="15" t="s">
        <v>19</v>
      </c>
      <c r="F674" s="3" t="n">
        <v>0.545138888888889</v>
      </c>
      <c r="G674" s="3" t="n">
        <v>0.583333333333333</v>
      </c>
      <c r="H674" s="3" t="n">
        <v>0.045138888888889</v>
      </c>
      <c r="I674" s="1" t="s">
        <v>54</v>
      </c>
      <c r="J674" s="15" t="s">
        <v>53</v>
      </c>
      <c r="K674" s="4" t="n">
        <v>665</v>
      </c>
      <c r="L674" s="4" t="n">
        <v>8720</v>
      </c>
      <c r="M674" s="5" t="n">
        <v>13.1127819548872</v>
      </c>
      <c r="N674" s="4" t="n">
        <v>1330</v>
      </c>
      <c r="O674" s="4" t="n">
        <v>17740</v>
      </c>
      <c r="P674" s="5" t="n">
        <v>13.3383458646617</v>
      </c>
    </row>
    <row r="675" customFormat="false" ht="13.5" hidden="false" customHeight="false" outlineLevel="0" collapsed="false">
      <c r="C675" s="2" t="n">
        <v>3303</v>
      </c>
      <c r="D675" s="15" t="s">
        <v>51</v>
      </c>
      <c r="E675" s="15" t="s">
        <v>19</v>
      </c>
      <c r="F675" s="3" t="n">
        <v>0.545138888888889</v>
      </c>
      <c r="G675" s="3" t="n">
        <v>0.583333333333333</v>
      </c>
      <c r="H675" s="3" t="n">
        <v>0.045138888888889</v>
      </c>
      <c r="I675" s="1" t="s">
        <v>55</v>
      </c>
      <c r="J675" s="15" t="s">
        <v>56</v>
      </c>
      <c r="K675" s="4" t="n">
        <v>842</v>
      </c>
      <c r="L675" s="4" t="n">
        <v>12820</v>
      </c>
      <c r="M675" s="5" t="n">
        <v>15.2256532066508</v>
      </c>
      <c r="N675" s="4" t="n">
        <v>1507</v>
      </c>
      <c r="O675" s="4" t="n">
        <v>21840</v>
      </c>
      <c r="P675" s="5" t="n">
        <v>14.4923689449237</v>
      </c>
    </row>
    <row r="676" customFormat="false" ht="13.5" hidden="false" customHeight="false" outlineLevel="0" collapsed="false">
      <c r="C676" s="2" t="n">
        <v>3304</v>
      </c>
      <c r="D676" s="15" t="s">
        <v>51</v>
      </c>
      <c r="E676" s="15" t="s">
        <v>19</v>
      </c>
      <c r="F676" s="3" t="n">
        <v>0.607638888888889</v>
      </c>
      <c r="G676" s="3" t="n">
        <v>0.642361111111111</v>
      </c>
      <c r="H676" s="3" t="n">
        <v>0.107638888888889</v>
      </c>
      <c r="I676" s="1" t="s">
        <v>57</v>
      </c>
      <c r="J676" s="15" t="s">
        <v>53</v>
      </c>
      <c r="K676" s="4" t="n">
        <v>665</v>
      </c>
      <c r="L676" s="4" t="n">
        <v>8720</v>
      </c>
      <c r="M676" s="5" t="n">
        <v>13.1127819548872</v>
      </c>
      <c r="N676" s="4" t="n">
        <v>1330</v>
      </c>
      <c r="O676" s="4" t="n">
        <v>17740</v>
      </c>
      <c r="P676" s="5" t="n">
        <v>13.3383458646617</v>
      </c>
    </row>
    <row r="677" customFormat="false" ht="13.5" hidden="false" customHeight="false" outlineLevel="0" collapsed="false">
      <c r="C677" s="2" t="n">
        <v>3312</v>
      </c>
      <c r="D677" s="15" t="s">
        <v>51</v>
      </c>
      <c r="E677" s="15" t="s">
        <v>19</v>
      </c>
      <c r="F677" s="3" t="n">
        <v>0.607638888888889</v>
      </c>
      <c r="G677" s="3" t="n">
        <v>0.642361111111111</v>
      </c>
      <c r="H677" s="3" t="n">
        <v>0.107638888888889</v>
      </c>
      <c r="I677" s="1" t="s">
        <v>58</v>
      </c>
      <c r="J677" s="15" t="s">
        <v>56</v>
      </c>
      <c r="K677" s="4" t="n">
        <v>842</v>
      </c>
      <c r="L677" s="4" t="n">
        <v>12220</v>
      </c>
      <c r="M677" s="5" t="n">
        <v>14.5130641330166</v>
      </c>
      <c r="N677" s="4" t="n">
        <v>1507</v>
      </c>
      <c r="O677" s="4" t="n">
        <v>21240</v>
      </c>
      <c r="P677" s="5" t="n">
        <v>14.0942269409423</v>
      </c>
    </row>
    <row r="678" customFormat="false" ht="13.5" hidden="false" customHeight="false" outlineLevel="0" collapsed="false">
      <c r="C678" s="2" t="n">
        <v>3313</v>
      </c>
      <c r="D678" s="15" t="s">
        <v>51</v>
      </c>
      <c r="E678" s="15" t="s">
        <v>19</v>
      </c>
      <c r="F678" s="3" t="n">
        <v>0.732638888888889</v>
      </c>
      <c r="G678" s="3" t="n">
        <v>0.767361111111111</v>
      </c>
      <c r="H678" s="3" t="n">
        <v>0.232638888888889</v>
      </c>
      <c r="I678" s="1" t="s">
        <v>59</v>
      </c>
      <c r="J678" s="15" t="s">
        <v>53</v>
      </c>
      <c r="K678" s="4" t="n">
        <v>665</v>
      </c>
      <c r="L678" s="4" t="n">
        <v>8720</v>
      </c>
      <c r="M678" s="5" t="n">
        <v>13.1127819548872</v>
      </c>
      <c r="N678" s="4" t="n">
        <v>1330</v>
      </c>
      <c r="O678" s="4" t="n">
        <v>17740</v>
      </c>
      <c r="P678" s="5" t="n">
        <v>13.3383458646617</v>
      </c>
    </row>
    <row r="679" customFormat="false" ht="13.5" hidden="false" customHeight="false" outlineLevel="0" collapsed="false">
      <c r="C679" s="2" t="n">
        <v>3321</v>
      </c>
      <c r="D679" s="15" t="s">
        <v>51</v>
      </c>
      <c r="E679" s="15" t="s">
        <v>19</v>
      </c>
      <c r="F679" s="3" t="n">
        <v>0.732638888888889</v>
      </c>
      <c r="G679" s="3" t="n">
        <v>0.767361111111111</v>
      </c>
      <c r="H679" s="3" t="n">
        <v>0.232638888888889</v>
      </c>
      <c r="I679" s="1" t="s">
        <v>60</v>
      </c>
      <c r="J679" s="15" t="s">
        <v>56</v>
      </c>
      <c r="K679" s="4" t="n">
        <v>842</v>
      </c>
      <c r="L679" s="4" t="n">
        <v>12220</v>
      </c>
      <c r="M679" s="5" t="n">
        <v>14.5130641330166</v>
      </c>
      <c r="N679" s="4" t="n">
        <v>1507</v>
      </c>
      <c r="O679" s="4" t="n">
        <v>21240</v>
      </c>
      <c r="P679" s="5" t="n">
        <v>14.0942269409423</v>
      </c>
    </row>
    <row r="680" customFormat="false" ht="13.5" hidden="false" customHeight="false" outlineLevel="0" collapsed="false">
      <c r="A680" s="15" t="s">
        <v>61</v>
      </c>
    </row>
    <row r="681" customFormat="false" ht="13.5" hidden="false" customHeight="false" outlineLevel="0" collapsed="false">
      <c r="A681" s="1" t="s">
        <v>40</v>
      </c>
      <c r="B681" s="1" t="s">
        <v>37</v>
      </c>
      <c r="C681" s="2" t="n">
        <v>3436</v>
      </c>
      <c r="D681" s="15" t="s">
        <v>19</v>
      </c>
      <c r="E681" s="15" t="s">
        <v>51</v>
      </c>
      <c r="F681" s="3" t="n">
        <v>0.461805555555556</v>
      </c>
      <c r="G681" s="3" t="n">
        <v>0.5</v>
      </c>
      <c r="I681" s="1" t="s">
        <v>62</v>
      </c>
      <c r="J681" s="15" t="s">
        <v>56</v>
      </c>
      <c r="K681" s="4" t="n">
        <v>842</v>
      </c>
      <c r="L681" s="4" t="n">
        <v>12520</v>
      </c>
      <c r="M681" s="5" t="n">
        <v>14.8693586698337</v>
      </c>
    </row>
    <row r="682" customFormat="false" ht="13.5" hidden="false" customHeight="false" outlineLevel="0" collapsed="false">
      <c r="C682" s="2" t="n">
        <v>3295</v>
      </c>
      <c r="D682" s="15" t="s">
        <v>51</v>
      </c>
      <c r="E682" s="15" t="s">
        <v>19</v>
      </c>
      <c r="F682" s="3" t="n">
        <v>0.545138888888889</v>
      </c>
      <c r="G682" s="3" t="n">
        <v>0.583333333333333</v>
      </c>
      <c r="H682" s="3" t="n">
        <v>0.045138888888889</v>
      </c>
      <c r="I682" s="1" t="s">
        <v>54</v>
      </c>
      <c r="J682" s="15" t="s">
        <v>53</v>
      </c>
      <c r="K682" s="4" t="n">
        <v>665</v>
      </c>
      <c r="L682" s="4" t="n">
        <v>8720</v>
      </c>
      <c r="M682" s="5" t="n">
        <v>13.1127819548872</v>
      </c>
      <c r="N682" s="4" t="n">
        <v>1507</v>
      </c>
      <c r="O682" s="4" t="n">
        <v>21240</v>
      </c>
      <c r="P682" s="5" t="n">
        <v>14.0942269409423</v>
      </c>
    </row>
    <row r="683" customFormat="false" ht="13.5" hidden="false" customHeight="false" outlineLevel="0" collapsed="false">
      <c r="C683" s="2" t="n">
        <v>3304</v>
      </c>
      <c r="D683" s="15" t="s">
        <v>51</v>
      </c>
      <c r="E683" s="15" t="s">
        <v>19</v>
      </c>
      <c r="F683" s="3" t="n">
        <v>0.607638888888889</v>
      </c>
      <c r="G683" s="3" t="n">
        <v>0.642361111111111</v>
      </c>
      <c r="H683" s="3" t="n">
        <v>0.107638888888889</v>
      </c>
      <c r="I683" s="1" t="s">
        <v>57</v>
      </c>
      <c r="J683" s="15" t="s">
        <v>53</v>
      </c>
      <c r="K683" s="4" t="n">
        <v>665</v>
      </c>
      <c r="L683" s="4" t="n">
        <v>8720</v>
      </c>
      <c r="M683" s="5" t="n">
        <v>13.1127819548872</v>
      </c>
      <c r="N683" s="4" t="n">
        <v>1507</v>
      </c>
      <c r="O683" s="4" t="n">
        <v>21240</v>
      </c>
      <c r="P683" s="5" t="n">
        <v>14.0942269409423</v>
      </c>
    </row>
    <row r="684" customFormat="false" ht="13.5" hidden="false" customHeight="false" outlineLevel="0" collapsed="false">
      <c r="C684" s="2" t="n">
        <v>3312</v>
      </c>
      <c r="D684" s="15" t="s">
        <v>51</v>
      </c>
      <c r="E684" s="15" t="s">
        <v>19</v>
      </c>
      <c r="F684" s="3" t="n">
        <v>0.607638888888889</v>
      </c>
      <c r="G684" s="3" t="n">
        <v>0.642361111111111</v>
      </c>
      <c r="H684" s="3" t="n">
        <v>0.107638888888889</v>
      </c>
      <c r="I684" s="1" t="s">
        <v>58</v>
      </c>
      <c r="J684" s="15" t="s">
        <v>56</v>
      </c>
      <c r="K684" s="4" t="n">
        <v>842</v>
      </c>
      <c r="L684" s="4" t="n">
        <v>12220</v>
      </c>
      <c r="M684" s="5" t="n">
        <v>14.5130641330166</v>
      </c>
      <c r="N684" s="4" t="n">
        <v>1684</v>
      </c>
      <c r="O684" s="4" t="n">
        <v>24740</v>
      </c>
      <c r="P684" s="5" t="n">
        <v>14.6912114014252</v>
      </c>
    </row>
    <row r="685" customFormat="false" ht="13.5" hidden="false" customHeight="false" outlineLevel="0" collapsed="false">
      <c r="C685" s="2" t="n">
        <v>3313</v>
      </c>
      <c r="D685" s="15" t="s">
        <v>51</v>
      </c>
      <c r="E685" s="15" t="s">
        <v>19</v>
      </c>
      <c r="F685" s="3" t="n">
        <v>0.732638888888889</v>
      </c>
      <c r="G685" s="3" t="n">
        <v>0.767361111111111</v>
      </c>
      <c r="H685" s="3" t="n">
        <v>0.232638888888889</v>
      </c>
      <c r="I685" s="1" t="s">
        <v>59</v>
      </c>
      <c r="J685" s="15" t="s">
        <v>53</v>
      </c>
      <c r="K685" s="4" t="n">
        <v>665</v>
      </c>
      <c r="L685" s="4" t="n">
        <v>8720</v>
      </c>
      <c r="M685" s="5" t="n">
        <v>13.1127819548872</v>
      </c>
      <c r="N685" s="4" t="n">
        <v>1507</v>
      </c>
      <c r="O685" s="4" t="n">
        <v>21240</v>
      </c>
      <c r="P685" s="5" t="n">
        <v>14.0942269409423</v>
      </c>
    </row>
    <row r="686" customFormat="false" ht="13.5" hidden="false" customHeight="false" outlineLevel="0" collapsed="false">
      <c r="C686" s="2" t="n">
        <v>3321</v>
      </c>
      <c r="D686" s="15" t="s">
        <v>51</v>
      </c>
      <c r="E686" s="15" t="s">
        <v>19</v>
      </c>
      <c r="F686" s="3" t="n">
        <v>0.732638888888889</v>
      </c>
      <c r="G686" s="3" t="n">
        <v>0.767361111111111</v>
      </c>
      <c r="H686" s="3" t="n">
        <v>0.232638888888889</v>
      </c>
      <c r="I686" s="1" t="s">
        <v>60</v>
      </c>
      <c r="J686" s="15" t="s">
        <v>56</v>
      </c>
      <c r="K686" s="4" t="n">
        <v>842</v>
      </c>
      <c r="L686" s="4" t="n">
        <v>12220</v>
      </c>
      <c r="M686" s="5" t="n">
        <v>14.5130641330166</v>
      </c>
      <c r="N686" s="4" t="n">
        <v>1684</v>
      </c>
      <c r="O686" s="4" t="n">
        <v>24740</v>
      </c>
      <c r="P686" s="5" t="n">
        <v>14.6912114014252</v>
      </c>
    </row>
    <row r="687" customFormat="false" ht="13.5" hidden="false" customHeight="false" outlineLevel="0" collapsed="false">
      <c r="A687" s="15" t="s">
        <v>63</v>
      </c>
    </row>
    <row r="688" customFormat="false" ht="13.5" hidden="false" customHeight="false" outlineLevel="0" collapsed="false">
      <c r="A688" s="1" t="s">
        <v>40</v>
      </c>
      <c r="B688" s="1" t="s">
        <v>37</v>
      </c>
      <c r="C688" s="2" t="n">
        <v>3437</v>
      </c>
      <c r="D688" s="15" t="s">
        <v>19</v>
      </c>
      <c r="E688" s="15" t="s">
        <v>51</v>
      </c>
      <c r="F688" s="3" t="n">
        <v>0.565972222222222</v>
      </c>
      <c r="G688" s="3" t="n">
        <v>0.604166666666667</v>
      </c>
      <c r="I688" s="1" t="s">
        <v>64</v>
      </c>
      <c r="J688" s="15" t="s">
        <v>53</v>
      </c>
      <c r="K688" s="4" t="n">
        <v>665</v>
      </c>
      <c r="L688" s="4" t="n">
        <v>8720</v>
      </c>
      <c r="M688" s="5" t="n">
        <v>13.1127819548872</v>
      </c>
    </row>
    <row r="689" customFormat="false" ht="13.5" hidden="false" customHeight="false" outlineLevel="0" collapsed="false">
      <c r="C689" s="2" t="n">
        <v>3313</v>
      </c>
      <c r="D689" s="15" t="s">
        <v>51</v>
      </c>
      <c r="E689" s="15" t="s">
        <v>19</v>
      </c>
      <c r="F689" s="3" t="n">
        <v>0.732638888888889</v>
      </c>
      <c r="G689" s="3" t="n">
        <v>0.767361111111111</v>
      </c>
      <c r="H689" s="3" t="n">
        <v>0.128472222222222</v>
      </c>
      <c r="I689" s="1" t="s">
        <v>59</v>
      </c>
      <c r="J689" s="15" t="s">
        <v>53</v>
      </c>
      <c r="K689" s="4" t="n">
        <v>665</v>
      </c>
      <c r="L689" s="4" t="n">
        <v>8720</v>
      </c>
      <c r="M689" s="5" t="n">
        <v>13.1127819548872</v>
      </c>
      <c r="N689" s="4" t="n">
        <v>1330</v>
      </c>
      <c r="O689" s="4" t="n">
        <v>17440</v>
      </c>
      <c r="P689" s="5" t="n">
        <v>13.1127819548872</v>
      </c>
    </row>
    <row r="690" customFormat="false" ht="13.5" hidden="false" customHeight="false" outlineLevel="0" collapsed="false">
      <c r="C690" s="2" t="n">
        <v>3321</v>
      </c>
      <c r="D690" s="15" t="s">
        <v>51</v>
      </c>
      <c r="E690" s="15" t="s">
        <v>19</v>
      </c>
      <c r="F690" s="3" t="n">
        <v>0.732638888888889</v>
      </c>
      <c r="G690" s="3" t="n">
        <v>0.767361111111111</v>
      </c>
      <c r="H690" s="3" t="n">
        <v>0.128472222222222</v>
      </c>
      <c r="I690" s="1" t="s">
        <v>60</v>
      </c>
      <c r="J690" s="15" t="s">
        <v>56</v>
      </c>
      <c r="K690" s="4" t="n">
        <v>842</v>
      </c>
      <c r="L690" s="4" t="n">
        <v>12220</v>
      </c>
      <c r="M690" s="5" t="n">
        <v>14.5130641330166</v>
      </c>
      <c r="N690" s="4" t="n">
        <v>1507</v>
      </c>
      <c r="O690" s="4" t="n">
        <v>20940</v>
      </c>
      <c r="P690" s="5" t="n">
        <v>13.8951559389516</v>
      </c>
    </row>
    <row r="691" customFormat="false" ht="13.5" hidden="false" customHeight="false" outlineLevel="0" collapsed="false">
      <c r="A691" s="15" t="s">
        <v>65</v>
      </c>
    </row>
    <row r="692" customFormat="false" ht="13.5" hidden="false" customHeight="false" outlineLevel="0" collapsed="false">
      <c r="A692" s="1" t="s">
        <v>40</v>
      </c>
      <c r="B692" s="1" t="s">
        <v>37</v>
      </c>
      <c r="C692" s="2" t="n">
        <v>3445</v>
      </c>
      <c r="D692" s="15" t="s">
        <v>19</v>
      </c>
      <c r="E692" s="15" t="s">
        <v>51</v>
      </c>
      <c r="F692" s="3" t="n">
        <v>0.565972222222222</v>
      </c>
      <c r="G692" s="3" t="n">
        <v>0.604166666666667</v>
      </c>
      <c r="I692" s="1" t="s">
        <v>66</v>
      </c>
      <c r="J692" s="15" t="s">
        <v>56</v>
      </c>
      <c r="K692" s="4" t="n">
        <v>842</v>
      </c>
      <c r="L692" s="4" t="n">
        <v>12220</v>
      </c>
      <c r="M692" s="5" t="n">
        <v>14.5130641330166</v>
      </c>
    </row>
    <row r="693" customFormat="false" ht="13.5" hidden="false" customHeight="false" outlineLevel="0" collapsed="false">
      <c r="C693" s="2" t="n">
        <v>3313</v>
      </c>
      <c r="D693" s="15" t="s">
        <v>51</v>
      </c>
      <c r="E693" s="15" t="s">
        <v>19</v>
      </c>
      <c r="F693" s="3" t="n">
        <v>0.732638888888889</v>
      </c>
      <c r="G693" s="3" t="n">
        <v>0.767361111111111</v>
      </c>
      <c r="H693" s="3" t="n">
        <v>0.128472222222222</v>
      </c>
      <c r="I693" s="1" t="s">
        <v>59</v>
      </c>
      <c r="J693" s="15" t="s">
        <v>53</v>
      </c>
      <c r="K693" s="4" t="n">
        <v>665</v>
      </c>
      <c r="L693" s="4" t="n">
        <v>8720</v>
      </c>
      <c r="M693" s="5" t="n">
        <v>13.1127819548872</v>
      </c>
      <c r="N693" s="4" t="n">
        <v>1507</v>
      </c>
      <c r="O693" s="4" t="n">
        <v>20940</v>
      </c>
      <c r="P693" s="5" t="n">
        <v>13.8951559389516</v>
      </c>
    </row>
    <row r="694" customFormat="false" ht="13.5" hidden="false" customHeight="false" outlineLevel="0" collapsed="false">
      <c r="C694" s="2" t="n">
        <v>3321</v>
      </c>
      <c r="D694" s="15" t="s">
        <v>51</v>
      </c>
      <c r="E694" s="15" t="s">
        <v>19</v>
      </c>
      <c r="F694" s="3" t="n">
        <v>0.732638888888889</v>
      </c>
      <c r="G694" s="3" t="n">
        <v>0.767361111111111</v>
      </c>
      <c r="H694" s="3" t="n">
        <v>0.128472222222222</v>
      </c>
      <c r="I694" s="1" t="s">
        <v>60</v>
      </c>
      <c r="J694" s="15" t="s">
        <v>56</v>
      </c>
      <c r="K694" s="4" t="n">
        <v>842</v>
      </c>
      <c r="L694" s="4" t="n">
        <v>12220</v>
      </c>
      <c r="M694" s="5" t="n">
        <v>14.5130641330166</v>
      </c>
      <c r="N694" s="4" t="n">
        <v>1684</v>
      </c>
      <c r="O694" s="4" t="n">
        <v>24440</v>
      </c>
      <c r="P694" s="5" t="n">
        <v>14.5130641330166</v>
      </c>
    </row>
    <row r="695" customFormat="false" ht="13.5" hidden="false" customHeight="false" outlineLevel="0" collapsed="false">
      <c r="A695" s="15" t="s">
        <v>67</v>
      </c>
    </row>
    <row r="696" customFormat="false" ht="13.5" hidden="false" customHeight="false" outlineLevel="0" collapsed="false">
      <c r="A696" s="1" t="s">
        <v>40</v>
      </c>
      <c r="B696" s="1" t="s">
        <v>37</v>
      </c>
      <c r="C696" s="2" t="n">
        <v>3446</v>
      </c>
      <c r="D696" s="15" t="s">
        <v>19</v>
      </c>
      <c r="E696" s="15" t="s">
        <v>51</v>
      </c>
      <c r="F696" s="3" t="n">
        <v>0.607638888888889</v>
      </c>
      <c r="G696" s="3" t="n">
        <v>0.645833333333333</v>
      </c>
      <c r="I696" s="1" t="s">
        <v>68</v>
      </c>
      <c r="J696" s="15" t="s">
        <v>53</v>
      </c>
      <c r="K696" s="4" t="n">
        <v>665</v>
      </c>
      <c r="L696" s="4" t="n">
        <v>8720</v>
      </c>
      <c r="M696" s="5" t="n">
        <v>13.1127819548872</v>
      </c>
    </row>
    <row r="697" customFormat="false" ht="13.5" hidden="false" customHeight="false" outlineLevel="0" collapsed="false">
      <c r="C697" s="2" t="n">
        <v>3313</v>
      </c>
      <c r="D697" s="15" t="s">
        <v>51</v>
      </c>
      <c r="E697" s="15" t="s">
        <v>19</v>
      </c>
      <c r="F697" s="3" t="n">
        <v>0.732638888888889</v>
      </c>
      <c r="G697" s="3" t="n">
        <v>0.767361111111111</v>
      </c>
      <c r="H697" s="3" t="n">
        <v>0.0868055555555559</v>
      </c>
      <c r="I697" s="1" t="s">
        <v>59</v>
      </c>
      <c r="J697" s="15" t="s">
        <v>53</v>
      </c>
      <c r="K697" s="4" t="n">
        <v>665</v>
      </c>
      <c r="L697" s="4" t="n">
        <v>8720</v>
      </c>
      <c r="M697" s="5" t="n">
        <v>13.1127819548872</v>
      </c>
      <c r="N697" s="4" t="n">
        <v>1330</v>
      </c>
      <c r="O697" s="4" t="n">
        <v>17440</v>
      </c>
      <c r="P697" s="5" t="n">
        <v>13.1127819548872</v>
      </c>
    </row>
    <row r="698" customFormat="false" ht="13.5" hidden="false" customHeight="false" outlineLevel="0" collapsed="false">
      <c r="C698" s="2" t="n">
        <v>3321</v>
      </c>
      <c r="D698" s="15" t="s">
        <v>51</v>
      </c>
      <c r="E698" s="15" t="s">
        <v>19</v>
      </c>
      <c r="F698" s="3" t="n">
        <v>0.732638888888889</v>
      </c>
      <c r="G698" s="3" t="n">
        <v>0.767361111111111</v>
      </c>
      <c r="H698" s="3" t="n">
        <v>0.0868055555555559</v>
      </c>
      <c r="I698" s="1" t="s">
        <v>60</v>
      </c>
      <c r="J698" s="15" t="s">
        <v>56</v>
      </c>
      <c r="K698" s="4" t="n">
        <v>842</v>
      </c>
      <c r="L698" s="4" t="n">
        <v>12220</v>
      </c>
      <c r="M698" s="5" t="n">
        <v>14.5130641330166</v>
      </c>
      <c r="N698" s="4" t="n">
        <v>1507</v>
      </c>
      <c r="O698" s="4" t="n">
        <v>20940</v>
      </c>
      <c r="P698" s="5" t="n">
        <v>13.8951559389516</v>
      </c>
    </row>
    <row r="699" customFormat="false" ht="13.5" hidden="false" customHeight="false" outlineLevel="0" collapsed="false">
      <c r="A699" s="15" t="s">
        <v>69</v>
      </c>
    </row>
    <row r="700" customFormat="false" ht="13.5" hidden="false" customHeight="false" outlineLevel="0" collapsed="false">
      <c r="A700" s="1" t="s">
        <v>40</v>
      </c>
      <c r="B700" s="1" t="s">
        <v>37</v>
      </c>
      <c r="C700" s="2" t="n">
        <v>3454</v>
      </c>
      <c r="D700" s="15" t="s">
        <v>19</v>
      </c>
      <c r="E700" s="15" t="s">
        <v>51</v>
      </c>
      <c r="F700" s="3" t="n">
        <v>0.607638888888889</v>
      </c>
      <c r="G700" s="3" t="n">
        <v>0.645833333333333</v>
      </c>
      <c r="I700" s="1" t="s">
        <v>70</v>
      </c>
      <c r="J700" s="15" t="s">
        <v>56</v>
      </c>
      <c r="K700" s="4" t="n">
        <v>842</v>
      </c>
      <c r="L700" s="4" t="n">
        <v>12220</v>
      </c>
      <c r="M700" s="5" t="n">
        <v>14.5130641330166</v>
      </c>
    </row>
    <row r="701" customFormat="false" ht="13.5" hidden="false" customHeight="false" outlineLevel="0" collapsed="false">
      <c r="C701" s="2" t="n">
        <v>3313</v>
      </c>
      <c r="D701" s="15" t="s">
        <v>51</v>
      </c>
      <c r="E701" s="15" t="s">
        <v>19</v>
      </c>
      <c r="F701" s="3" t="n">
        <v>0.732638888888889</v>
      </c>
      <c r="G701" s="3" t="n">
        <v>0.767361111111111</v>
      </c>
      <c r="H701" s="3" t="n">
        <v>0.0868055555555559</v>
      </c>
      <c r="I701" s="1" t="s">
        <v>59</v>
      </c>
      <c r="J701" s="15" t="s">
        <v>53</v>
      </c>
      <c r="K701" s="4" t="n">
        <v>665</v>
      </c>
      <c r="L701" s="4" t="n">
        <v>8720</v>
      </c>
      <c r="M701" s="5" t="n">
        <v>13.1127819548872</v>
      </c>
      <c r="N701" s="4" t="n">
        <v>1507</v>
      </c>
      <c r="O701" s="4" t="n">
        <v>20940</v>
      </c>
      <c r="P701" s="5" t="n">
        <v>13.8951559389516</v>
      </c>
    </row>
    <row r="702" customFormat="false" ht="13.5" hidden="false" customHeight="false" outlineLevel="0" collapsed="false">
      <c r="C702" s="2" t="n">
        <v>3321</v>
      </c>
      <c r="D702" s="15" t="s">
        <v>51</v>
      </c>
      <c r="E702" s="15" t="s">
        <v>19</v>
      </c>
      <c r="F702" s="3" t="n">
        <v>0.732638888888889</v>
      </c>
      <c r="G702" s="3" t="n">
        <v>0.767361111111111</v>
      </c>
      <c r="H702" s="3" t="n">
        <v>0.0868055555555559</v>
      </c>
      <c r="I702" s="1" t="s">
        <v>60</v>
      </c>
      <c r="J702" s="15" t="s">
        <v>56</v>
      </c>
      <c r="K702" s="4" t="n">
        <v>842</v>
      </c>
      <c r="L702" s="4" t="n">
        <v>12220</v>
      </c>
      <c r="M702" s="5" t="n">
        <v>14.5130641330166</v>
      </c>
      <c r="N702" s="4" t="n">
        <v>1684</v>
      </c>
      <c r="O702" s="4" t="n">
        <v>24440</v>
      </c>
      <c r="P702" s="5" t="n">
        <v>14.5130641330166</v>
      </c>
    </row>
    <row r="703" customFormat="false" ht="13.5" hidden="false" customHeight="false" outlineLevel="0" collapsed="false">
      <c r="A703" s="15" t="s">
        <v>50</v>
      </c>
    </row>
    <row r="704" customFormat="false" ht="13.5" hidden="false" customHeight="false" outlineLevel="0" collapsed="false">
      <c r="A704" s="1" t="s">
        <v>41</v>
      </c>
      <c r="B704" s="1" t="s">
        <v>37</v>
      </c>
      <c r="C704" s="2" t="n">
        <v>3444</v>
      </c>
      <c r="D704" s="15" t="s">
        <v>19</v>
      </c>
      <c r="E704" s="15" t="s">
        <v>51</v>
      </c>
      <c r="F704" s="3" t="n">
        <v>0.461805555555556</v>
      </c>
      <c r="G704" s="3" t="n">
        <v>0.5</v>
      </c>
      <c r="I704" s="1" t="s">
        <v>52</v>
      </c>
      <c r="J704" s="15" t="s">
        <v>53</v>
      </c>
      <c r="K704" s="4" t="n">
        <v>665</v>
      </c>
      <c r="L704" s="4" t="n">
        <v>9320</v>
      </c>
      <c r="M704" s="5" t="n">
        <v>14.015037593985</v>
      </c>
    </row>
    <row r="705" customFormat="false" ht="13.5" hidden="false" customHeight="false" outlineLevel="0" collapsed="false">
      <c r="C705" s="2" t="n">
        <v>3311</v>
      </c>
      <c r="D705" s="15" t="s">
        <v>51</v>
      </c>
      <c r="E705" s="15" t="s">
        <v>19</v>
      </c>
      <c r="F705" s="3" t="n">
        <v>0.545138888888889</v>
      </c>
      <c r="G705" s="3" t="n">
        <v>0.583333333333333</v>
      </c>
      <c r="H705" s="3" t="n">
        <v>0.045138888888889</v>
      </c>
      <c r="I705" s="1" t="s">
        <v>54</v>
      </c>
      <c r="J705" s="15" t="s">
        <v>53</v>
      </c>
      <c r="K705" s="4" t="n">
        <v>665</v>
      </c>
      <c r="L705" s="4" t="n">
        <v>9020</v>
      </c>
      <c r="M705" s="5" t="n">
        <v>13.5639097744361</v>
      </c>
      <c r="N705" s="4" t="n">
        <v>1330</v>
      </c>
      <c r="O705" s="4" t="n">
        <v>18340</v>
      </c>
      <c r="P705" s="5" t="n">
        <v>13.7894736842105</v>
      </c>
    </row>
    <row r="706" customFormat="false" ht="13.5" hidden="false" customHeight="false" outlineLevel="0" collapsed="false">
      <c r="C706" s="2" t="n">
        <v>3320</v>
      </c>
      <c r="D706" s="15" t="s">
        <v>51</v>
      </c>
      <c r="E706" s="15" t="s">
        <v>19</v>
      </c>
      <c r="F706" s="3" t="n">
        <v>0.607638888888889</v>
      </c>
      <c r="G706" s="3" t="n">
        <v>0.642361111111111</v>
      </c>
      <c r="H706" s="3" t="n">
        <v>0.107638888888889</v>
      </c>
      <c r="I706" s="1" t="s">
        <v>57</v>
      </c>
      <c r="J706" s="15" t="s">
        <v>53</v>
      </c>
      <c r="K706" s="4" t="n">
        <v>665</v>
      </c>
      <c r="L706" s="4" t="n">
        <v>9020</v>
      </c>
      <c r="M706" s="5" t="n">
        <v>13.5639097744361</v>
      </c>
      <c r="N706" s="4" t="n">
        <v>1330</v>
      </c>
      <c r="O706" s="4" t="n">
        <v>18340</v>
      </c>
      <c r="P706" s="5" t="n">
        <v>13.7894736842105</v>
      </c>
    </row>
    <row r="707" customFormat="false" ht="13.5" hidden="false" customHeight="false" outlineLevel="0" collapsed="false">
      <c r="C707" s="2" t="n">
        <v>3328</v>
      </c>
      <c r="D707" s="15" t="s">
        <v>51</v>
      </c>
      <c r="E707" s="15" t="s">
        <v>19</v>
      </c>
      <c r="F707" s="3" t="n">
        <v>0.607638888888889</v>
      </c>
      <c r="G707" s="3" t="n">
        <v>0.642361111111111</v>
      </c>
      <c r="H707" s="3" t="n">
        <v>0.107638888888889</v>
      </c>
      <c r="I707" s="1" t="s">
        <v>58</v>
      </c>
      <c r="J707" s="15" t="s">
        <v>56</v>
      </c>
      <c r="K707" s="4" t="n">
        <v>842</v>
      </c>
      <c r="L707" s="4" t="n">
        <v>12520</v>
      </c>
      <c r="M707" s="5" t="n">
        <v>14.8693586698337</v>
      </c>
      <c r="N707" s="4" t="n">
        <v>1507</v>
      </c>
      <c r="O707" s="4" t="n">
        <v>21840</v>
      </c>
      <c r="P707" s="5" t="n">
        <v>14.4923689449237</v>
      </c>
    </row>
    <row r="708" customFormat="false" ht="13.5" hidden="false" customHeight="false" outlineLevel="0" collapsed="false">
      <c r="C708" s="2" t="n">
        <v>3329</v>
      </c>
      <c r="D708" s="15" t="s">
        <v>51</v>
      </c>
      <c r="E708" s="15" t="s">
        <v>19</v>
      </c>
      <c r="F708" s="3" t="n">
        <v>0.732638888888889</v>
      </c>
      <c r="G708" s="3" t="n">
        <v>0.767361111111111</v>
      </c>
      <c r="H708" s="3" t="n">
        <v>0.232638888888889</v>
      </c>
      <c r="I708" s="1" t="s">
        <v>59</v>
      </c>
      <c r="J708" s="15" t="s">
        <v>53</v>
      </c>
      <c r="K708" s="4" t="n">
        <v>665</v>
      </c>
      <c r="L708" s="4" t="n">
        <v>9320</v>
      </c>
      <c r="M708" s="5" t="n">
        <v>14.015037593985</v>
      </c>
      <c r="N708" s="4" t="n">
        <v>1330</v>
      </c>
      <c r="O708" s="4" t="n">
        <v>18640</v>
      </c>
      <c r="P708" s="5" t="n">
        <v>14.015037593985</v>
      </c>
    </row>
    <row r="709" customFormat="false" ht="13.5" hidden="false" customHeight="false" outlineLevel="0" collapsed="false">
      <c r="C709" s="2" t="n">
        <v>3337</v>
      </c>
      <c r="D709" s="15" t="s">
        <v>51</v>
      </c>
      <c r="E709" s="15" t="s">
        <v>19</v>
      </c>
      <c r="F709" s="3" t="n">
        <v>0.732638888888889</v>
      </c>
      <c r="G709" s="3" t="n">
        <v>0.767361111111111</v>
      </c>
      <c r="H709" s="3" t="n">
        <v>0.232638888888889</v>
      </c>
      <c r="I709" s="1" t="s">
        <v>60</v>
      </c>
      <c r="J709" s="15" t="s">
        <v>56</v>
      </c>
      <c r="K709" s="4" t="n">
        <v>842</v>
      </c>
      <c r="L709" s="4" t="n">
        <v>12920</v>
      </c>
      <c r="M709" s="5" t="n">
        <v>15.3444180522565</v>
      </c>
      <c r="N709" s="4" t="n">
        <v>1507</v>
      </c>
      <c r="O709" s="4" t="n">
        <v>22240</v>
      </c>
      <c r="P709" s="5" t="n">
        <v>14.757796947578</v>
      </c>
    </row>
    <row r="710" customFormat="false" ht="13.5" hidden="false" customHeight="false" outlineLevel="0" collapsed="false">
      <c r="A710" s="15" t="s">
        <v>61</v>
      </c>
    </row>
    <row r="711" customFormat="false" ht="13.5" hidden="false" customHeight="false" outlineLevel="0" collapsed="false">
      <c r="A711" s="1" t="s">
        <v>41</v>
      </c>
      <c r="B711" s="1" t="s">
        <v>37</v>
      </c>
      <c r="C711" s="2" t="n">
        <v>3452</v>
      </c>
      <c r="D711" s="15" t="s">
        <v>19</v>
      </c>
      <c r="E711" s="15" t="s">
        <v>51</v>
      </c>
      <c r="F711" s="3" t="n">
        <v>0.461805555555556</v>
      </c>
      <c r="G711" s="3" t="n">
        <v>0.5</v>
      </c>
      <c r="I711" s="1" t="s">
        <v>62</v>
      </c>
      <c r="J711" s="15" t="s">
        <v>56</v>
      </c>
      <c r="K711" s="4" t="n">
        <v>842</v>
      </c>
      <c r="L711" s="4" t="n">
        <v>12920</v>
      </c>
      <c r="M711" s="5" t="n">
        <v>15.3444180522565</v>
      </c>
    </row>
    <row r="712" customFormat="false" ht="13.5" hidden="false" customHeight="false" outlineLevel="0" collapsed="false">
      <c r="C712" s="2" t="n">
        <v>3311</v>
      </c>
      <c r="D712" s="15" t="s">
        <v>51</v>
      </c>
      <c r="E712" s="15" t="s">
        <v>19</v>
      </c>
      <c r="F712" s="3" t="n">
        <v>0.545138888888889</v>
      </c>
      <c r="G712" s="3" t="n">
        <v>0.583333333333333</v>
      </c>
      <c r="H712" s="3" t="n">
        <v>0.045138888888889</v>
      </c>
      <c r="I712" s="1" t="s">
        <v>54</v>
      </c>
      <c r="J712" s="15" t="s">
        <v>53</v>
      </c>
      <c r="K712" s="4" t="n">
        <v>665</v>
      </c>
      <c r="L712" s="4" t="n">
        <v>9020</v>
      </c>
      <c r="M712" s="5" t="n">
        <v>13.5639097744361</v>
      </c>
      <c r="N712" s="4" t="n">
        <v>1507</v>
      </c>
      <c r="O712" s="4" t="n">
        <v>21940</v>
      </c>
      <c r="P712" s="5" t="n">
        <v>14.5587259455873</v>
      </c>
    </row>
    <row r="713" customFormat="false" ht="13.5" hidden="false" customHeight="false" outlineLevel="0" collapsed="false">
      <c r="C713" s="2" t="n">
        <v>3320</v>
      </c>
      <c r="D713" s="15" t="s">
        <v>51</v>
      </c>
      <c r="E713" s="15" t="s">
        <v>19</v>
      </c>
      <c r="F713" s="3" t="n">
        <v>0.607638888888889</v>
      </c>
      <c r="G713" s="3" t="n">
        <v>0.642361111111111</v>
      </c>
      <c r="H713" s="3" t="n">
        <v>0.107638888888889</v>
      </c>
      <c r="I713" s="1" t="s">
        <v>57</v>
      </c>
      <c r="J713" s="15" t="s">
        <v>53</v>
      </c>
      <c r="K713" s="4" t="n">
        <v>665</v>
      </c>
      <c r="L713" s="4" t="n">
        <v>9020</v>
      </c>
      <c r="M713" s="5" t="n">
        <v>13.5639097744361</v>
      </c>
      <c r="N713" s="4" t="n">
        <v>1507</v>
      </c>
      <c r="O713" s="4" t="n">
        <v>21940</v>
      </c>
      <c r="P713" s="5" t="n">
        <v>14.5587259455873</v>
      </c>
    </row>
    <row r="714" customFormat="false" ht="13.5" hidden="false" customHeight="false" outlineLevel="0" collapsed="false">
      <c r="C714" s="2" t="n">
        <v>3329</v>
      </c>
      <c r="D714" s="15" t="s">
        <v>51</v>
      </c>
      <c r="E714" s="15" t="s">
        <v>19</v>
      </c>
      <c r="F714" s="3" t="n">
        <v>0.732638888888889</v>
      </c>
      <c r="G714" s="3" t="n">
        <v>0.767361111111111</v>
      </c>
      <c r="H714" s="3" t="n">
        <v>0.232638888888889</v>
      </c>
      <c r="I714" s="1" t="s">
        <v>59</v>
      </c>
      <c r="J714" s="15" t="s">
        <v>53</v>
      </c>
      <c r="K714" s="4" t="n">
        <v>665</v>
      </c>
      <c r="L714" s="4" t="n">
        <v>9320</v>
      </c>
      <c r="M714" s="5" t="n">
        <v>14.015037593985</v>
      </c>
      <c r="N714" s="4" t="n">
        <v>1507</v>
      </c>
      <c r="O714" s="4" t="n">
        <v>22240</v>
      </c>
      <c r="P714" s="5" t="n">
        <v>14.757796947578</v>
      </c>
    </row>
    <row r="715" customFormat="false" ht="13.5" hidden="false" customHeight="false" outlineLevel="0" collapsed="false">
      <c r="A715" s="15" t="s">
        <v>63</v>
      </c>
    </row>
    <row r="716" customFormat="false" ht="13.5" hidden="false" customHeight="false" outlineLevel="0" collapsed="false">
      <c r="A716" s="1" t="s">
        <v>41</v>
      </c>
      <c r="B716" s="1" t="s">
        <v>37</v>
      </c>
      <c r="C716" s="2" t="n">
        <v>3453</v>
      </c>
      <c r="D716" s="15" t="s">
        <v>19</v>
      </c>
      <c r="E716" s="15" t="s">
        <v>51</v>
      </c>
      <c r="F716" s="3" t="n">
        <v>0.565972222222222</v>
      </c>
      <c r="G716" s="3" t="n">
        <v>0.604166666666667</v>
      </c>
      <c r="I716" s="1" t="s">
        <v>64</v>
      </c>
      <c r="J716" s="15" t="s">
        <v>53</v>
      </c>
      <c r="K716" s="4" t="n">
        <v>665</v>
      </c>
      <c r="L716" s="4" t="n">
        <v>9020</v>
      </c>
      <c r="M716" s="5" t="n">
        <v>13.5639097744361</v>
      </c>
    </row>
    <row r="717" customFormat="false" ht="13.5" hidden="false" customHeight="false" outlineLevel="0" collapsed="false">
      <c r="C717" s="2" t="n">
        <v>3329</v>
      </c>
      <c r="D717" s="15" t="s">
        <v>51</v>
      </c>
      <c r="E717" s="15" t="s">
        <v>19</v>
      </c>
      <c r="F717" s="3" t="n">
        <v>0.732638888888889</v>
      </c>
      <c r="G717" s="3" t="n">
        <v>0.767361111111111</v>
      </c>
      <c r="H717" s="3" t="n">
        <v>0.128472222222222</v>
      </c>
      <c r="I717" s="1" t="s">
        <v>59</v>
      </c>
      <c r="J717" s="15" t="s">
        <v>53</v>
      </c>
      <c r="K717" s="4" t="n">
        <v>665</v>
      </c>
      <c r="L717" s="4" t="n">
        <v>9320</v>
      </c>
      <c r="M717" s="5" t="n">
        <v>14.015037593985</v>
      </c>
      <c r="N717" s="4" t="n">
        <v>1330</v>
      </c>
      <c r="O717" s="4" t="n">
        <v>18340</v>
      </c>
      <c r="P717" s="5" t="n">
        <v>13.7894736842105</v>
      </c>
    </row>
    <row r="718" customFormat="false" ht="13.5" hidden="false" customHeight="false" outlineLevel="0" collapsed="false">
      <c r="C718" s="2" t="n">
        <v>3337</v>
      </c>
      <c r="D718" s="15" t="s">
        <v>51</v>
      </c>
      <c r="E718" s="15" t="s">
        <v>19</v>
      </c>
      <c r="F718" s="3" t="n">
        <v>0.732638888888889</v>
      </c>
      <c r="G718" s="3" t="n">
        <v>0.767361111111111</v>
      </c>
      <c r="H718" s="3" t="n">
        <v>0.128472222222222</v>
      </c>
      <c r="I718" s="1" t="s">
        <v>60</v>
      </c>
      <c r="J718" s="15" t="s">
        <v>56</v>
      </c>
      <c r="K718" s="4" t="n">
        <v>842</v>
      </c>
      <c r="L718" s="4" t="n">
        <v>12920</v>
      </c>
      <c r="M718" s="5" t="n">
        <v>15.3444180522565</v>
      </c>
      <c r="N718" s="4" t="n">
        <v>1507</v>
      </c>
      <c r="O718" s="4" t="n">
        <v>21940</v>
      </c>
      <c r="P718" s="5" t="n">
        <v>14.5587259455873</v>
      </c>
    </row>
    <row r="719" customFormat="false" ht="13.5" hidden="false" customHeight="false" outlineLevel="0" collapsed="false">
      <c r="A719" s="15" t="s">
        <v>65</v>
      </c>
    </row>
    <row r="720" customFormat="false" ht="13.5" hidden="false" customHeight="false" outlineLevel="0" collapsed="false">
      <c r="A720" s="1" t="s">
        <v>41</v>
      </c>
      <c r="B720" s="1" t="s">
        <v>37</v>
      </c>
      <c r="C720" s="2" t="n">
        <v>3461</v>
      </c>
      <c r="D720" s="15" t="s">
        <v>19</v>
      </c>
      <c r="E720" s="15" t="s">
        <v>51</v>
      </c>
      <c r="F720" s="3" t="n">
        <v>0.565972222222222</v>
      </c>
      <c r="G720" s="3" t="n">
        <v>0.604166666666667</v>
      </c>
      <c r="I720" s="1" t="s">
        <v>66</v>
      </c>
      <c r="J720" s="15" t="s">
        <v>56</v>
      </c>
      <c r="K720" s="4" t="n">
        <v>842</v>
      </c>
      <c r="L720" s="4" t="n">
        <v>12520</v>
      </c>
      <c r="M720" s="5" t="n">
        <v>14.8693586698337</v>
      </c>
    </row>
    <row r="721" customFormat="false" ht="13.5" hidden="false" customHeight="false" outlineLevel="0" collapsed="false">
      <c r="C721" s="2" t="n">
        <v>3329</v>
      </c>
      <c r="D721" s="15" t="s">
        <v>51</v>
      </c>
      <c r="E721" s="15" t="s">
        <v>19</v>
      </c>
      <c r="F721" s="3" t="n">
        <v>0.732638888888889</v>
      </c>
      <c r="G721" s="3" t="n">
        <v>0.767361111111111</v>
      </c>
      <c r="H721" s="3" t="n">
        <v>0.128472222222222</v>
      </c>
      <c r="I721" s="1" t="s">
        <v>59</v>
      </c>
      <c r="J721" s="15" t="s">
        <v>53</v>
      </c>
      <c r="K721" s="4" t="n">
        <v>665</v>
      </c>
      <c r="L721" s="4" t="n">
        <v>9320</v>
      </c>
      <c r="M721" s="5" t="n">
        <v>14.015037593985</v>
      </c>
      <c r="N721" s="4" t="n">
        <v>1507</v>
      </c>
      <c r="O721" s="4" t="n">
        <v>21840</v>
      </c>
      <c r="P721" s="5" t="n">
        <v>14.4923689449237</v>
      </c>
    </row>
    <row r="722" customFormat="false" ht="13.5" hidden="false" customHeight="false" outlineLevel="0" collapsed="false">
      <c r="A722" s="15" t="s">
        <v>67</v>
      </c>
    </row>
    <row r="723" customFormat="false" ht="13.5" hidden="false" customHeight="false" outlineLevel="0" collapsed="false">
      <c r="A723" s="1" t="s">
        <v>41</v>
      </c>
      <c r="B723" s="1" t="s">
        <v>37</v>
      </c>
      <c r="C723" s="2" t="n">
        <v>3462</v>
      </c>
      <c r="D723" s="15" t="s">
        <v>19</v>
      </c>
      <c r="E723" s="15" t="s">
        <v>51</v>
      </c>
      <c r="F723" s="3" t="n">
        <v>0.607638888888889</v>
      </c>
      <c r="G723" s="3" t="n">
        <v>0.645833333333333</v>
      </c>
      <c r="I723" s="1" t="s">
        <v>68</v>
      </c>
      <c r="J723" s="15" t="s">
        <v>53</v>
      </c>
      <c r="K723" s="4" t="n">
        <v>665</v>
      </c>
      <c r="L723" s="4" t="n">
        <v>9020</v>
      </c>
      <c r="M723" s="5" t="n">
        <v>13.5639097744361</v>
      </c>
    </row>
    <row r="724" customFormat="false" ht="13.5" hidden="false" customHeight="false" outlineLevel="0" collapsed="false">
      <c r="C724" s="2" t="n">
        <v>3329</v>
      </c>
      <c r="D724" s="15" t="s">
        <v>51</v>
      </c>
      <c r="E724" s="15" t="s">
        <v>19</v>
      </c>
      <c r="F724" s="3" t="n">
        <v>0.732638888888889</v>
      </c>
      <c r="G724" s="3" t="n">
        <v>0.767361111111111</v>
      </c>
      <c r="H724" s="3" t="n">
        <v>0.0868055555555559</v>
      </c>
      <c r="I724" s="1" t="s">
        <v>59</v>
      </c>
      <c r="J724" s="15" t="s">
        <v>53</v>
      </c>
      <c r="K724" s="4" t="n">
        <v>665</v>
      </c>
      <c r="L724" s="4" t="n">
        <v>9320</v>
      </c>
      <c r="M724" s="5" t="n">
        <v>14.015037593985</v>
      </c>
      <c r="N724" s="4" t="n">
        <v>1330</v>
      </c>
      <c r="O724" s="4" t="n">
        <v>18340</v>
      </c>
      <c r="P724" s="5" t="n">
        <v>13.7894736842105</v>
      </c>
    </row>
    <row r="725" customFormat="false" ht="13.5" hidden="false" customHeight="false" outlineLevel="0" collapsed="false">
      <c r="C725" s="2" t="n">
        <v>3337</v>
      </c>
      <c r="D725" s="15" t="s">
        <v>51</v>
      </c>
      <c r="E725" s="15" t="s">
        <v>19</v>
      </c>
      <c r="F725" s="3" t="n">
        <v>0.732638888888889</v>
      </c>
      <c r="G725" s="3" t="n">
        <v>0.767361111111111</v>
      </c>
      <c r="H725" s="3" t="n">
        <v>0.0868055555555559</v>
      </c>
      <c r="I725" s="1" t="s">
        <v>60</v>
      </c>
      <c r="J725" s="15" t="s">
        <v>56</v>
      </c>
      <c r="K725" s="4" t="n">
        <v>842</v>
      </c>
      <c r="L725" s="4" t="n">
        <v>12920</v>
      </c>
      <c r="M725" s="5" t="n">
        <v>15.3444180522565</v>
      </c>
      <c r="N725" s="4" t="n">
        <v>1507</v>
      </c>
      <c r="O725" s="4" t="n">
        <v>21940</v>
      </c>
      <c r="P725" s="5" t="n">
        <v>14.5587259455873</v>
      </c>
    </row>
    <row r="726" customFormat="false" ht="13.5" hidden="false" customHeight="false" outlineLevel="0" collapsed="false">
      <c r="A726" s="15" t="s">
        <v>69</v>
      </c>
    </row>
    <row r="727" customFormat="false" ht="13.5" hidden="false" customHeight="false" outlineLevel="0" collapsed="false">
      <c r="A727" s="1" t="s">
        <v>41</v>
      </c>
      <c r="B727" s="1" t="s">
        <v>37</v>
      </c>
      <c r="C727" s="2" t="n">
        <v>3470</v>
      </c>
      <c r="D727" s="15" t="s">
        <v>19</v>
      </c>
      <c r="E727" s="15" t="s">
        <v>51</v>
      </c>
      <c r="F727" s="3" t="n">
        <v>0.607638888888889</v>
      </c>
      <c r="G727" s="3" t="n">
        <v>0.645833333333333</v>
      </c>
      <c r="I727" s="1" t="s">
        <v>70</v>
      </c>
      <c r="J727" s="15" t="s">
        <v>56</v>
      </c>
      <c r="K727" s="4" t="n">
        <v>842</v>
      </c>
      <c r="L727" s="4" t="n">
        <v>12520</v>
      </c>
      <c r="M727" s="5" t="n">
        <v>14.8693586698337</v>
      </c>
    </row>
    <row r="728" customFormat="false" ht="13.5" hidden="false" customHeight="false" outlineLevel="0" collapsed="false">
      <c r="C728" s="2" t="n">
        <v>3329</v>
      </c>
      <c r="D728" s="15" t="s">
        <v>51</v>
      </c>
      <c r="E728" s="15" t="s">
        <v>19</v>
      </c>
      <c r="F728" s="3" t="n">
        <v>0.732638888888889</v>
      </c>
      <c r="G728" s="3" t="n">
        <v>0.767361111111111</v>
      </c>
      <c r="H728" s="3" t="n">
        <v>0.0868055555555559</v>
      </c>
      <c r="I728" s="1" t="s">
        <v>59</v>
      </c>
      <c r="J728" s="15" t="s">
        <v>53</v>
      </c>
      <c r="K728" s="4" t="n">
        <v>665</v>
      </c>
      <c r="L728" s="4" t="n">
        <v>9320</v>
      </c>
      <c r="M728" s="5" t="n">
        <v>14.015037593985</v>
      </c>
      <c r="N728" s="4" t="n">
        <v>1507</v>
      </c>
      <c r="O728" s="4" t="n">
        <v>21840</v>
      </c>
      <c r="P728" s="5" t="n">
        <v>14.4923689449237</v>
      </c>
    </row>
    <row r="729" customFormat="false" ht="13.5" hidden="false" customHeight="false" outlineLevel="0" collapsed="false">
      <c r="A729" s="15" t="s">
        <v>50</v>
      </c>
    </row>
    <row r="730" customFormat="false" ht="13.5" hidden="false" customHeight="false" outlineLevel="0" collapsed="false">
      <c r="A730" s="1" t="s">
        <v>78</v>
      </c>
      <c r="B730" s="1" t="s">
        <v>37</v>
      </c>
      <c r="C730" s="2" t="n">
        <v>3446</v>
      </c>
      <c r="D730" s="15" t="s">
        <v>19</v>
      </c>
      <c r="E730" s="15" t="s">
        <v>51</v>
      </c>
      <c r="F730" s="3" t="n">
        <v>0.461805555555556</v>
      </c>
      <c r="G730" s="3" t="n">
        <v>0.5</v>
      </c>
      <c r="I730" s="1" t="s">
        <v>52</v>
      </c>
      <c r="J730" s="15" t="s">
        <v>53</v>
      </c>
      <c r="K730" s="4" t="n">
        <v>665</v>
      </c>
      <c r="L730" s="4" t="n">
        <v>9320</v>
      </c>
      <c r="M730" s="5" t="n">
        <v>14.015037593985</v>
      </c>
    </row>
    <row r="731" customFormat="false" ht="13.5" hidden="false" customHeight="false" outlineLevel="0" collapsed="false">
      <c r="C731" s="2" t="n">
        <v>3313</v>
      </c>
      <c r="D731" s="15" t="s">
        <v>51</v>
      </c>
      <c r="E731" s="15" t="s">
        <v>19</v>
      </c>
      <c r="F731" s="3" t="n">
        <v>0.545138888888889</v>
      </c>
      <c r="G731" s="3" t="n">
        <v>0.583333333333333</v>
      </c>
      <c r="H731" s="3" t="n">
        <v>0.045138888888889</v>
      </c>
      <c r="I731" s="1" t="s">
        <v>54</v>
      </c>
      <c r="J731" s="15" t="s">
        <v>53</v>
      </c>
      <c r="K731" s="4" t="n">
        <v>665</v>
      </c>
      <c r="L731" s="4" t="n">
        <v>9020</v>
      </c>
      <c r="M731" s="5" t="n">
        <v>13.5639097744361</v>
      </c>
      <c r="N731" s="4" t="n">
        <v>1330</v>
      </c>
      <c r="O731" s="4" t="n">
        <v>18340</v>
      </c>
      <c r="P731" s="5" t="n">
        <v>13.7894736842105</v>
      </c>
    </row>
    <row r="732" customFormat="false" ht="13.5" hidden="false" customHeight="false" outlineLevel="0" collapsed="false">
      <c r="C732" s="2" t="n">
        <v>3321</v>
      </c>
      <c r="D732" s="15" t="s">
        <v>51</v>
      </c>
      <c r="E732" s="15" t="s">
        <v>19</v>
      </c>
      <c r="F732" s="3" t="n">
        <v>0.545138888888889</v>
      </c>
      <c r="G732" s="3" t="n">
        <v>0.583333333333333</v>
      </c>
      <c r="H732" s="3" t="n">
        <v>0.045138888888889</v>
      </c>
      <c r="I732" s="1" t="s">
        <v>55</v>
      </c>
      <c r="J732" s="15" t="s">
        <v>56</v>
      </c>
      <c r="K732" s="4" t="n">
        <v>842</v>
      </c>
      <c r="L732" s="4" t="n">
        <v>13220</v>
      </c>
      <c r="M732" s="5" t="n">
        <v>15.7007125890736</v>
      </c>
      <c r="N732" s="4" t="n">
        <v>1507</v>
      </c>
      <c r="O732" s="4" t="n">
        <v>22540</v>
      </c>
      <c r="P732" s="5" t="n">
        <v>14.9568679495687</v>
      </c>
    </row>
    <row r="733" customFormat="false" ht="13.5" hidden="false" customHeight="false" outlineLevel="0" collapsed="false">
      <c r="C733" s="2" t="n">
        <v>3322</v>
      </c>
      <c r="D733" s="15" t="s">
        <v>51</v>
      </c>
      <c r="E733" s="15" t="s">
        <v>19</v>
      </c>
      <c r="F733" s="3" t="n">
        <v>0.607638888888889</v>
      </c>
      <c r="G733" s="3" t="n">
        <v>0.642361111111111</v>
      </c>
      <c r="H733" s="3" t="n">
        <v>0.107638888888889</v>
      </c>
      <c r="I733" s="1" t="s">
        <v>57</v>
      </c>
      <c r="J733" s="15" t="s">
        <v>53</v>
      </c>
      <c r="K733" s="4" t="n">
        <v>665</v>
      </c>
      <c r="L733" s="4" t="n">
        <v>9020</v>
      </c>
      <c r="M733" s="5" t="n">
        <v>13.5639097744361</v>
      </c>
      <c r="N733" s="4" t="n">
        <v>1330</v>
      </c>
      <c r="O733" s="4" t="n">
        <v>18340</v>
      </c>
      <c r="P733" s="5" t="n">
        <v>13.7894736842105</v>
      </c>
    </row>
    <row r="734" customFormat="false" ht="13.5" hidden="false" customHeight="false" outlineLevel="0" collapsed="false">
      <c r="C734" s="2" t="n">
        <v>3330</v>
      </c>
      <c r="D734" s="15" t="s">
        <v>51</v>
      </c>
      <c r="E734" s="15" t="s">
        <v>19</v>
      </c>
      <c r="F734" s="3" t="n">
        <v>0.607638888888889</v>
      </c>
      <c r="G734" s="3" t="n">
        <v>0.642361111111111</v>
      </c>
      <c r="H734" s="3" t="n">
        <v>0.107638888888889</v>
      </c>
      <c r="I734" s="1" t="s">
        <v>58</v>
      </c>
      <c r="J734" s="15" t="s">
        <v>56</v>
      </c>
      <c r="K734" s="4" t="n">
        <v>842</v>
      </c>
      <c r="L734" s="4" t="n">
        <v>12520</v>
      </c>
      <c r="M734" s="5" t="n">
        <v>14.8693586698337</v>
      </c>
      <c r="N734" s="4" t="n">
        <v>1507</v>
      </c>
      <c r="O734" s="4" t="n">
        <v>21840</v>
      </c>
      <c r="P734" s="5" t="n">
        <v>14.4923689449237</v>
      </c>
    </row>
    <row r="735" customFormat="false" ht="13.5" hidden="false" customHeight="false" outlineLevel="0" collapsed="false">
      <c r="C735" s="2" t="n">
        <v>3331</v>
      </c>
      <c r="D735" s="15" t="s">
        <v>51</v>
      </c>
      <c r="E735" s="15" t="s">
        <v>19</v>
      </c>
      <c r="F735" s="3" t="n">
        <v>0.732638888888889</v>
      </c>
      <c r="G735" s="3" t="n">
        <v>0.767361111111111</v>
      </c>
      <c r="H735" s="3" t="n">
        <v>0.232638888888889</v>
      </c>
      <c r="I735" s="1" t="s">
        <v>59</v>
      </c>
      <c r="J735" s="15" t="s">
        <v>53</v>
      </c>
      <c r="K735" s="4" t="n">
        <v>665</v>
      </c>
      <c r="L735" s="4" t="n">
        <v>9020</v>
      </c>
      <c r="M735" s="5" t="n">
        <v>13.5639097744361</v>
      </c>
      <c r="N735" s="4" t="n">
        <v>1330</v>
      </c>
      <c r="O735" s="4" t="n">
        <v>18340</v>
      </c>
      <c r="P735" s="5" t="n">
        <v>13.7894736842105</v>
      </c>
    </row>
    <row r="736" customFormat="false" ht="13.5" hidden="false" customHeight="false" outlineLevel="0" collapsed="false">
      <c r="C736" s="2" t="n">
        <v>3339</v>
      </c>
      <c r="D736" s="15" t="s">
        <v>51</v>
      </c>
      <c r="E736" s="15" t="s">
        <v>19</v>
      </c>
      <c r="F736" s="3" t="n">
        <v>0.732638888888889</v>
      </c>
      <c r="G736" s="3" t="n">
        <v>0.767361111111111</v>
      </c>
      <c r="H736" s="3" t="n">
        <v>0.232638888888889</v>
      </c>
      <c r="I736" s="1" t="s">
        <v>60</v>
      </c>
      <c r="J736" s="15" t="s">
        <v>56</v>
      </c>
      <c r="K736" s="4" t="n">
        <v>842</v>
      </c>
      <c r="L736" s="4" t="n">
        <v>12520</v>
      </c>
      <c r="M736" s="5" t="n">
        <v>14.8693586698337</v>
      </c>
      <c r="N736" s="4" t="n">
        <v>1507</v>
      </c>
      <c r="O736" s="4" t="n">
        <v>21840</v>
      </c>
      <c r="P736" s="5" t="n">
        <v>14.4923689449237</v>
      </c>
    </row>
    <row r="737" customFormat="false" ht="13.5" hidden="false" customHeight="false" outlineLevel="0" collapsed="false">
      <c r="A737" s="15" t="s">
        <v>61</v>
      </c>
    </row>
    <row r="738" customFormat="false" ht="13.5" hidden="false" customHeight="false" outlineLevel="0" collapsed="false">
      <c r="A738" s="1" t="s">
        <v>78</v>
      </c>
      <c r="B738" s="1" t="s">
        <v>37</v>
      </c>
      <c r="C738" s="2" t="n">
        <v>3454</v>
      </c>
      <c r="D738" s="15" t="s">
        <v>19</v>
      </c>
      <c r="E738" s="15" t="s">
        <v>51</v>
      </c>
      <c r="F738" s="3" t="n">
        <v>0.461805555555556</v>
      </c>
      <c r="G738" s="3" t="n">
        <v>0.5</v>
      </c>
      <c r="I738" s="1" t="s">
        <v>62</v>
      </c>
      <c r="J738" s="15" t="s">
        <v>56</v>
      </c>
      <c r="K738" s="4" t="n">
        <v>842</v>
      </c>
      <c r="L738" s="4" t="n">
        <v>12920</v>
      </c>
      <c r="M738" s="5" t="n">
        <v>15.3444180522565</v>
      </c>
    </row>
    <row r="739" customFormat="false" ht="13.5" hidden="false" customHeight="false" outlineLevel="0" collapsed="false">
      <c r="C739" s="2" t="n">
        <v>3313</v>
      </c>
      <c r="D739" s="15" t="s">
        <v>51</v>
      </c>
      <c r="E739" s="15" t="s">
        <v>19</v>
      </c>
      <c r="F739" s="3" t="n">
        <v>0.545138888888889</v>
      </c>
      <c r="G739" s="3" t="n">
        <v>0.583333333333333</v>
      </c>
      <c r="H739" s="3" t="n">
        <v>0.045138888888889</v>
      </c>
      <c r="I739" s="1" t="s">
        <v>54</v>
      </c>
      <c r="J739" s="15" t="s">
        <v>53</v>
      </c>
      <c r="K739" s="4" t="n">
        <v>665</v>
      </c>
      <c r="L739" s="4" t="n">
        <v>9020</v>
      </c>
      <c r="M739" s="5" t="n">
        <v>13.5639097744361</v>
      </c>
      <c r="N739" s="4" t="n">
        <v>1507</v>
      </c>
      <c r="O739" s="4" t="n">
        <v>21940</v>
      </c>
      <c r="P739" s="5" t="n">
        <v>14.5587259455873</v>
      </c>
    </row>
    <row r="740" customFormat="false" ht="13.5" hidden="false" customHeight="false" outlineLevel="0" collapsed="false">
      <c r="C740" s="2" t="n">
        <v>3322</v>
      </c>
      <c r="D740" s="15" t="s">
        <v>51</v>
      </c>
      <c r="E740" s="15" t="s">
        <v>19</v>
      </c>
      <c r="F740" s="3" t="n">
        <v>0.607638888888889</v>
      </c>
      <c r="G740" s="3" t="n">
        <v>0.642361111111111</v>
      </c>
      <c r="H740" s="3" t="n">
        <v>0.107638888888889</v>
      </c>
      <c r="I740" s="1" t="s">
        <v>57</v>
      </c>
      <c r="J740" s="15" t="s">
        <v>53</v>
      </c>
      <c r="K740" s="4" t="n">
        <v>665</v>
      </c>
      <c r="L740" s="4" t="n">
        <v>9020</v>
      </c>
      <c r="M740" s="5" t="n">
        <v>13.5639097744361</v>
      </c>
      <c r="N740" s="4" t="n">
        <v>1507</v>
      </c>
      <c r="O740" s="4" t="n">
        <v>21940</v>
      </c>
      <c r="P740" s="5" t="n">
        <v>14.5587259455873</v>
      </c>
    </row>
    <row r="741" customFormat="false" ht="13.5" hidden="false" customHeight="false" outlineLevel="0" collapsed="false">
      <c r="C741" s="2" t="n">
        <v>3331</v>
      </c>
      <c r="D741" s="15" t="s">
        <v>51</v>
      </c>
      <c r="E741" s="15" t="s">
        <v>19</v>
      </c>
      <c r="F741" s="3" t="n">
        <v>0.732638888888889</v>
      </c>
      <c r="G741" s="3" t="n">
        <v>0.767361111111111</v>
      </c>
      <c r="H741" s="3" t="n">
        <v>0.232638888888889</v>
      </c>
      <c r="I741" s="1" t="s">
        <v>59</v>
      </c>
      <c r="J741" s="15" t="s">
        <v>53</v>
      </c>
      <c r="K741" s="4" t="n">
        <v>665</v>
      </c>
      <c r="L741" s="4" t="n">
        <v>9020</v>
      </c>
      <c r="M741" s="5" t="n">
        <v>13.5639097744361</v>
      </c>
      <c r="N741" s="4" t="n">
        <v>1507</v>
      </c>
      <c r="O741" s="4" t="n">
        <v>21940</v>
      </c>
      <c r="P741" s="5" t="n">
        <v>14.5587259455873</v>
      </c>
    </row>
    <row r="742" customFormat="false" ht="13.5" hidden="false" customHeight="false" outlineLevel="0" collapsed="false">
      <c r="A742" s="15" t="s">
        <v>63</v>
      </c>
    </row>
    <row r="743" customFormat="false" ht="13.5" hidden="false" customHeight="false" outlineLevel="0" collapsed="false">
      <c r="A743" s="1" t="s">
        <v>78</v>
      </c>
      <c r="B743" s="1" t="s">
        <v>37</v>
      </c>
      <c r="C743" s="2" t="n">
        <v>3455</v>
      </c>
      <c r="D743" s="15" t="s">
        <v>19</v>
      </c>
      <c r="E743" s="15" t="s">
        <v>51</v>
      </c>
      <c r="F743" s="3" t="n">
        <v>0.565972222222222</v>
      </c>
      <c r="G743" s="3" t="n">
        <v>0.604166666666667</v>
      </c>
      <c r="I743" s="1" t="s">
        <v>64</v>
      </c>
      <c r="J743" s="15" t="s">
        <v>53</v>
      </c>
      <c r="K743" s="4" t="n">
        <v>665</v>
      </c>
      <c r="L743" s="4" t="n">
        <v>9020</v>
      </c>
      <c r="M743" s="5" t="n">
        <v>13.5639097744361</v>
      </c>
    </row>
    <row r="744" customFormat="false" ht="13.5" hidden="false" customHeight="false" outlineLevel="0" collapsed="false">
      <c r="C744" s="2" t="n">
        <v>3331</v>
      </c>
      <c r="D744" s="15" t="s">
        <v>51</v>
      </c>
      <c r="E744" s="15" t="s">
        <v>19</v>
      </c>
      <c r="F744" s="3" t="n">
        <v>0.732638888888889</v>
      </c>
      <c r="G744" s="3" t="n">
        <v>0.767361111111111</v>
      </c>
      <c r="H744" s="3" t="n">
        <v>0.128472222222222</v>
      </c>
      <c r="I744" s="1" t="s">
        <v>59</v>
      </c>
      <c r="J744" s="15" t="s">
        <v>53</v>
      </c>
      <c r="K744" s="4" t="n">
        <v>665</v>
      </c>
      <c r="L744" s="4" t="n">
        <v>9020</v>
      </c>
      <c r="M744" s="5" t="n">
        <v>13.5639097744361</v>
      </c>
      <c r="N744" s="4" t="n">
        <v>1330</v>
      </c>
      <c r="O744" s="4" t="n">
        <v>18040</v>
      </c>
      <c r="P744" s="5" t="n">
        <v>13.5639097744361</v>
      </c>
    </row>
    <row r="745" customFormat="false" ht="13.5" hidden="false" customHeight="false" outlineLevel="0" collapsed="false">
      <c r="C745" s="2" t="n">
        <v>3339</v>
      </c>
      <c r="D745" s="15" t="s">
        <v>51</v>
      </c>
      <c r="E745" s="15" t="s">
        <v>19</v>
      </c>
      <c r="F745" s="3" t="n">
        <v>0.732638888888889</v>
      </c>
      <c r="G745" s="3" t="n">
        <v>0.767361111111111</v>
      </c>
      <c r="H745" s="3" t="n">
        <v>0.128472222222222</v>
      </c>
      <c r="I745" s="1" t="s">
        <v>60</v>
      </c>
      <c r="J745" s="15" t="s">
        <v>56</v>
      </c>
      <c r="K745" s="4" t="n">
        <v>842</v>
      </c>
      <c r="L745" s="4" t="n">
        <v>12520</v>
      </c>
      <c r="M745" s="5" t="n">
        <v>14.8693586698337</v>
      </c>
      <c r="N745" s="4" t="n">
        <v>1507</v>
      </c>
      <c r="O745" s="4" t="n">
        <v>21540</v>
      </c>
      <c r="P745" s="5" t="n">
        <v>14.293297942933</v>
      </c>
    </row>
    <row r="746" customFormat="false" ht="13.5" hidden="false" customHeight="false" outlineLevel="0" collapsed="false">
      <c r="A746" s="15" t="s">
        <v>65</v>
      </c>
    </row>
    <row r="747" customFormat="false" ht="13.5" hidden="false" customHeight="false" outlineLevel="0" collapsed="false">
      <c r="A747" s="1" t="s">
        <v>78</v>
      </c>
      <c r="B747" s="1" t="s">
        <v>37</v>
      </c>
      <c r="C747" s="2" t="n">
        <v>3463</v>
      </c>
      <c r="D747" s="15" t="s">
        <v>19</v>
      </c>
      <c r="E747" s="15" t="s">
        <v>51</v>
      </c>
      <c r="F747" s="3" t="n">
        <v>0.565972222222222</v>
      </c>
      <c r="G747" s="3" t="n">
        <v>0.604166666666667</v>
      </c>
      <c r="I747" s="1" t="s">
        <v>66</v>
      </c>
      <c r="J747" s="15" t="s">
        <v>56</v>
      </c>
      <c r="K747" s="4" t="n">
        <v>842</v>
      </c>
      <c r="L747" s="4" t="n">
        <v>12520</v>
      </c>
      <c r="M747" s="5" t="n">
        <v>14.8693586698337</v>
      </c>
    </row>
    <row r="748" customFormat="false" ht="13.5" hidden="false" customHeight="false" outlineLevel="0" collapsed="false">
      <c r="C748" s="2" t="n">
        <v>3331</v>
      </c>
      <c r="D748" s="15" t="s">
        <v>51</v>
      </c>
      <c r="E748" s="15" t="s">
        <v>19</v>
      </c>
      <c r="F748" s="3" t="n">
        <v>0.732638888888889</v>
      </c>
      <c r="G748" s="3" t="n">
        <v>0.767361111111111</v>
      </c>
      <c r="H748" s="3" t="n">
        <v>0.128472222222222</v>
      </c>
      <c r="I748" s="1" t="s">
        <v>59</v>
      </c>
      <c r="J748" s="15" t="s">
        <v>53</v>
      </c>
      <c r="K748" s="4" t="n">
        <v>665</v>
      </c>
      <c r="L748" s="4" t="n">
        <v>9020</v>
      </c>
      <c r="M748" s="5" t="n">
        <v>13.5639097744361</v>
      </c>
      <c r="N748" s="4" t="n">
        <v>1507</v>
      </c>
      <c r="O748" s="4" t="n">
        <v>21540</v>
      </c>
      <c r="P748" s="5" t="n">
        <v>14.293297942933</v>
      </c>
    </row>
    <row r="749" customFormat="false" ht="13.5" hidden="false" customHeight="false" outlineLevel="0" collapsed="false">
      <c r="C749" s="2" t="n">
        <v>3339</v>
      </c>
      <c r="D749" s="15" t="s">
        <v>51</v>
      </c>
      <c r="E749" s="15" t="s">
        <v>19</v>
      </c>
      <c r="F749" s="3" t="n">
        <v>0.732638888888889</v>
      </c>
      <c r="G749" s="3" t="n">
        <v>0.767361111111111</v>
      </c>
      <c r="H749" s="3" t="n">
        <v>0.128472222222222</v>
      </c>
      <c r="I749" s="1" t="s">
        <v>60</v>
      </c>
      <c r="J749" s="15" t="s">
        <v>56</v>
      </c>
      <c r="K749" s="4" t="n">
        <v>842</v>
      </c>
      <c r="L749" s="4" t="n">
        <v>12520</v>
      </c>
      <c r="M749" s="5" t="n">
        <v>14.8693586698337</v>
      </c>
      <c r="N749" s="4" t="n">
        <v>1684</v>
      </c>
      <c r="O749" s="4" t="n">
        <v>25040</v>
      </c>
      <c r="P749" s="5" t="n">
        <v>14.8693586698337</v>
      </c>
    </row>
    <row r="750" customFormat="false" ht="13.5" hidden="false" customHeight="false" outlineLevel="0" collapsed="false">
      <c r="A750" s="15" t="s">
        <v>67</v>
      </c>
    </row>
    <row r="751" customFormat="false" ht="13.5" hidden="false" customHeight="false" outlineLevel="0" collapsed="false">
      <c r="A751" s="1" t="s">
        <v>78</v>
      </c>
      <c r="B751" s="1" t="s">
        <v>37</v>
      </c>
      <c r="C751" s="2" t="n">
        <v>3464</v>
      </c>
      <c r="D751" s="15" t="s">
        <v>19</v>
      </c>
      <c r="E751" s="15" t="s">
        <v>51</v>
      </c>
      <c r="F751" s="3" t="n">
        <v>0.607638888888889</v>
      </c>
      <c r="G751" s="3" t="n">
        <v>0.645833333333333</v>
      </c>
      <c r="I751" s="1" t="s">
        <v>68</v>
      </c>
      <c r="J751" s="15" t="s">
        <v>53</v>
      </c>
      <c r="K751" s="4" t="n">
        <v>665</v>
      </c>
      <c r="L751" s="4" t="n">
        <v>9020</v>
      </c>
      <c r="M751" s="5" t="n">
        <v>13.5639097744361</v>
      </c>
    </row>
    <row r="752" customFormat="false" ht="13.5" hidden="false" customHeight="false" outlineLevel="0" collapsed="false">
      <c r="C752" s="2" t="n">
        <v>3331</v>
      </c>
      <c r="D752" s="15" t="s">
        <v>51</v>
      </c>
      <c r="E752" s="15" t="s">
        <v>19</v>
      </c>
      <c r="F752" s="3" t="n">
        <v>0.732638888888889</v>
      </c>
      <c r="G752" s="3" t="n">
        <v>0.767361111111111</v>
      </c>
      <c r="H752" s="3" t="n">
        <v>0.0868055555555559</v>
      </c>
      <c r="I752" s="1" t="s">
        <v>59</v>
      </c>
      <c r="J752" s="15" t="s">
        <v>53</v>
      </c>
      <c r="K752" s="4" t="n">
        <v>665</v>
      </c>
      <c r="L752" s="4" t="n">
        <v>9020</v>
      </c>
      <c r="M752" s="5" t="n">
        <v>13.5639097744361</v>
      </c>
      <c r="N752" s="4" t="n">
        <v>1330</v>
      </c>
      <c r="O752" s="4" t="n">
        <v>18040</v>
      </c>
      <c r="P752" s="5" t="n">
        <v>13.5639097744361</v>
      </c>
    </row>
    <row r="753" customFormat="false" ht="13.5" hidden="false" customHeight="false" outlineLevel="0" collapsed="false">
      <c r="C753" s="2" t="n">
        <v>3339</v>
      </c>
      <c r="D753" s="15" t="s">
        <v>51</v>
      </c>
      <c r="E753" s="15" t="s">
        <v>19</v>
      </c>
      <c r="F753" s="3" t="n">
        <v>0.732638888888889</v>
      </c>
      <c r="G753" s="3" t="n">
        <v>0.767361111111111</v>
      </c>
      <c r="H753" s="3" t="n">
        <v>0.0868055555555559</v>
      </c>
      <c r="I753" s="1" t="s">
        <v>60</v>
      </c>
      <c r="J753" s="15" t="s">
        <v>56</v>
      </c>
      <c r="K753" s="4" t="n">
        <v>842</v>
      </c>
      <c r="L753" s="4" t="n">
        <v>12520</v>
      </c>
      <c r="M753" s="5" t="n">
        <v>14.8693586698337</v>
      </c>
      <c r="N753" s="4" t="n">
        <v>1507</v>
      </c>
      <c r="O753" s="4" t="n">
        <v>21540</v>
      </c>
      <c r="P753" s="5" t="n">
        <v>14.293297942933</v>
      </c>
    </row>
    <row r="754" customFormat="false" ht="13.5" hidden="false" customHeight="false" outlineLevel="0" collapsed="false">
      <c r="A754" s="15" t="s">
        <v>69</v>
      </c>
    </row>
    <row r="755" customFormat="false" ht="13.5" hidden="false" customHeight="false" outlineLevel="0" collapsed="false">
      <c r="A755" s="1" t="s">
        <v>78</v>
      </c>
      <c r="B755" s="1" t="s">
        <v>37</v>
      </c>
      <c r="C755" s="2" t="n">
        <v>3472</v>
      </c>
      <c r="D755" s="15" t="s">
        <v>19</v>
      </c>
      <c r="E755" s="15" t="s">
        <v>51</v>
      </c>
      <c r="F755" s="3" t="n">
        <v>0.607638888888889</v>
      </c>
      <c r="G755" s="3" t="n">
        <v>0.645833333333333</v>
      </c>
      <c r="I755" s="1" t="s">
        <v>70</v>
      </c>
      <c r="J755" s="15" t="s">
        <v>56</v>
      </c>
      <c r="K755" s="4" t="n">
        <v>842</v>
      </c>
      <c r="L755" s="4" t="n">
        <v>12520</v>
      </c>
      <c r="M755" s="5" t="n">
        <v>14.8693586698337</v>
      </c>
    </row>
    <row r="756" customFormat="false" ht="13.5" hidden="false" customHeight="false" outlineLevel="0" collapsed="false">
      <c r="C756" s="2" t="n">
        <v>3331</v>
      </c>
      <c r="D756" s="15" t="s">
        <v>51</v>
      </c>
      <c r="E756" s="15" t="s">
        <v>19</v>
      </c>
      <c r="F756" s="3" t="n">
        <v>0.732638888888889</v>
      </c>
      <c r="G756" s="3" t="n">
        <v>0.767361111111111</v>
      </c>
      <c r="H756" s="3" t="n">
        <v>0.0868055555555559</v>
      </c>
      <c r="I756" s="1" t="s">
        <v>59</v>
      </c>
      <c r="J756" s="15" t="s">
        <v>53</v>
      </c>
      <c r="K756" s="4" t="n">
        <v>665</v>
      </c>
      <c r="L756" s="4" t="n">
        <v>9020</v>
      </c>
      <c r="M756" s="5" t="n">
        <v>13.5639097744361</v>
      </c>
      <c r="N756" s="4" t="n">
        <v>1507</v>
      </c>
      <c r="O756" s="4" t="n">
        <v>21540</v>
      </c>
      <c r="P756" s="5" t="n">
        <v>14.293297942933</v>
      </c>
    </row>
    <row r="757" customFormat="false" ht="13.5" hidden="false" customHeight="false" outlineLevel="0" collapsed="false">
      <c r="C757" s="2" t="n">
        <v>3339</v>
      </c>
      <c r="D757" s="15" t="s">
        <v>51</v>
      </c>
      <c r="E757" s="15" t="s">
        <v>19</v>
      </c>
      <c r="F757" s="3" t="n">
        <v>0.732638888888889</v>
      </c>
      <c r="G757" s="3" t="n">
        <v>0.767361111111111</v>
      </c>
      <c r="H757" s="3" t="n">
        <v>0.0868055555555559</v>
      </c>
      <c r="I757" s="1" t="s">
        <v>60</v>
      </c>
      <c r="J757" s="15" t="s">
        <v>56</v>
      </c>
      <c r="K757" s="4" t="n">
        <v>842</v>
      </c>
      <c r="L757" s="4" t="n">
        <v>12520</v>
      </c>
      <c r="M757" s="5" t="n">
        <v>14.8693586698337</v>
      </c>
      <c r="N757" s="4" t="n">
        <v>1684</v>
      </c>
      <c r="O757" s="4" t="n">
        <v>25040</v>
      </c>
      <c r="P757" s="5" t="n">
        <v>14.8693586698337</v>
      </c>
    </row>
    <row r="758" customFormat="false" ht="13.5" hidden="false" customHeight="false" outlineLevel="0" collapsed="false">
      <c r="A758" s="15" t="s">
        <v>50</v>
      </c>
    </row>
    <row r="759" customFormat="false" ht="13.5" hidden="false" customHeight="false" outlineLevel="0" collapsed="false">
      <c r="A759" s="1" t="s">
        <v>79</v>
      </c>
      <c r="B759" s="1" t="s">
        <v>37</v>
      </c>
      <c r="C759" s="2" t="n">
        <v>3461</v>
      </c>
      <c r="D759" s="15" t="s">
        <v>19</v>
      </c>
      <c r="E759" s="15" t="s">
        <v>51</v>
      </c>
      <c r="F759" s="3" t="n">
        <v>0.461805555555556</v>
      </c>
      <c r="G759" s="3" t="n">
        <v>0.5</v>
      </c>
      <c r="I759" s="1" t="s">
        <v>52</v>
      </c>
      <c r="J759" s="15" t="s">
        <v>53</v>
      </c>
      <c r="K759" s="4" t="n">
        <v>665</v>
      </c>
      <c r="L759" s="4" t="n">
        <v>9320</v>
      </c>
      <c r="M759" s="5" t="n">
        <v>14.015037593985</v>
      </c>
    </row>
    <row r="760" customFormat="false" ht="13.5" hidden="false" customHeight="false" outlineLevel="0" collapsed="false">
      <c r="C760" s="2" t="n">
        <v>3328</v>
      </c>
      <c r="D760" s="15" t="s">
        <v>51</v>
      </c>
      <c r="E760" s="15" t="s">
        <v>19</v>
      </c>
      <c r="F760" s="3" t="n">
        <v>0.545138888888889</v>
      </c>
      <c r="G760" s="3" t="n">
        <v>0.583333333333333</v>
      </c>
      <c r="H760" s="3" t="n">
        <v>0.045138888888889</v>
      </c>
      <c r="I760" s="1" t="s">
        <v>54</v>
      </c>
      <c r="J760" s="15" t="s">
        <v>53</v>
      </c>
      <c r="K760" s="4" t="n">
        <v>665</v>
      </c>
      <c r="L760" s="4" t="n">
        <v>9320</v>
      </c>
      <c r="M760" s="5" t="n">
        <v>14.015037593985</v>
      </c>
      <c r="N760" s="4" t="n">
        <v>1330</v>
      </c>
      <c r="O760" s="4" t="n">
        <v>18640</v>
      </c>
      <c r="P760" s="5" t="n">
        <v>14.015037593985</v>
      </c>
    </row>
    <row r="761" customFormat="false" ht="13.5" hidden="false" customHeight="false" outlineLevel="0" collapsed="false">
      <c r="C761" s="2" t="n">
        <v>3337</v>
      </c>
      <c r="D761" s="15" t="s">
        <v>51</v>
      </c>
      <c r="E761" s="15" t="s">
        <v>19</v>
      </c>
      <c r="F761" s="3" t="n">
        <v>0.607638888888889</v>
      </c>
      <c r="G761" s="3" t="n">
        <v>0.642361111111111</v>
      </c>
      <c r="H761" s="3" t="n">
        <v>0.107638888888889</v>
      </c>
      <c r="I761" s="1" t="s">
        <v>57</v>
      </c>
      <c r="J761" s="15" t="s">
        <v>53</v>
      </c>
      <c r="K761" s="4" t="n">
        <v>665</v>
      </c>
      <c r="L761" s="4" t="n">
        <v>9320</v>
      </c>
      <c r="M761" s="5" t="n">
        <v>14.015037593985</v>
      </c>
      <c r="N761" s="4" t="n">
        <v>1330</v>
      </c>
      <c r="O761" s="4" t="n">
        <v>18640</v>
      </c>
      <c r="P761" s="5" t="n">
        <v>14.015037593985</v>
      </c>
    </row>
    <row r="762" customFormat="false" ht="13.5" hidden="false" customHeight="false" outlineLevel="0" collapsed="false">
      <c r="C762" s="2" t="n">
        <v>3345</v>
      </c>
      <c r="D762" s="15" t="s">
        <v>51</v>
      </c>
      <c r="E762" s="15" t="s">
        <v>19</v>
      </c>
      <c r="F762" s="3" t="n">
        <v>0.607638888888889</v>
      </c>
      <c r="G762" s="3" t="n">
        <v>0.642361111111111</v>
      </c>
      <c r="H762" s="3" t="n">
        <v>0.107638888888889</v>
      </c>
      <c r="I762" s="1" t="s">
        <v>58</v>
      </c>
      <c r="J762" s="15" t="s">
        <v>56</v>
      </c>
      <c r="K762" s="4" t="n">
        <v>842</v>
      </c>
      <c r="L762" s="4" t="n">
        <v>12920</v>
      </c>
      <c r="M762" s="5" t="n">
        <v>15.3444180522565</v>
      </c>
      <c r="N762" s="4" t="n">
        <v>1507</v>
      </c>
      <c r="O762" s="4" t="n">
        <v>22240</v>
      </c>
      <c r="P762" s="5" t="n">
        <v>14.757796947578</v>
      </c>
    </row>
    <row r="763" customFormat="false" ht="13.5" hidden="false" customHeight="false" outlineLevel="0" collapsed="false">
      <c r="C763" s="2" t="n">
        <v>3346</v>
      </c>
      <c r="D763" s="15" t="s">
        <v>51</v>
      </c>
      <c r="E763" s="15" t="s">
        <v>19</v>
      </c>
      <c r="F763" s="3" t="n">
        <v>0.732638888888889</v>
      </c>
      <c r="G763" s="3" t="n">
        <v>0.767361111111111</v>
      </c>
      <c r="H763" s="3" t="n">
        <v>0.232638888888889</v>
      </c>
      <c r="I763" s="1" t="s">
        <v>59</v>
      </c>
      <c r="J763" s="15" t="s">
        <v>53</v>
      </c>
      <c r="K763" s="4" t="n">
        <v>665</v>
      </c>
      <c r="L763" s="4" t="n">
        <v>9320</v>
      </c>
      <c r="M763" s="5" t="n">
        <v>14.015037593985</v>
      </c>
      <c r="N763" s="4" t="n">
        <v>1330</v>
      </c>
      <c r="O763" s="4" t="n">
        <v>18640</v>
      </c>
      <c r="P763" s="5" t="n">
        <v>14.015037593985</v>
      </c>
    </row>
    <row r="764" customFormat="false" ht="13.5" hidden="false" customHeight="false" outlineLevel="0" collapsed="false">
      <c r="C764" s="2" t="n">
        <v>3354</v>
      </c>
      <c r="D764" s="15" t="s">
        <v>51</v>
      </c>
      <c r="E764" s="15" t="s">
        <v>19</v>
      </c>
      <c r="F764" s="3" t="n">
        <v>0.732638888888889</v>
      </c>
      <c r="G764" s="3" t="n">
        <v>0.767361111111111</v>
      </c>
      <c r="H764" s="3" t="n">
        <v>0.232638888888889</v>
      </c>
      <c r="I764" s="1" t="s">
        <v>60</v>
      </c>
      <c r="J764" s="15" t="s">
        <v>56</v>
      </c>
      <c r="K764" s="4" t="n">
        <v>842</v>
      </c>
      <c r="L764" s="4" t="n">
        <v>12920</v>
      </c>
      <c r="M764" s="5" t="n">
        <v>15.3444180522565</v>
      </c>
      <c r="N764" s="4" t="n">
        <v>1507</v>
      </c>
      <c r="O764" s="4" t="n">
        <v>22240</v>
      </c>
      <c r="P764" s="5" t="n">
        <v>14.757796947578</v>
      </c>
    </row>
    <row r="765" customFormat="false" ht="13.5" hidden="false" customHeight="false" outlineLevel="0" collapsed="false">
      <c r="A765" s="15" t="s">
        <v>61</v>
      </c>
    </row>
    <row r="766" customFormat="false" ht="13.5" hidden="false" customHeight="false" outlineLevel="0" collapsed="false">
      <c r="A766" s="1" t="s">
        <v>79</v>
      </c>
      <c r="B766" s="1" t="s">
        <v>37</v>
      </c>
      <c r="C766" s="2" t="n">
        <v>3469</v>
      </c>
      <c r="D766" s="15" t="s">
        <v>19</v>
      </c>
      <c r="E766" s="15" t="s">
        <v>51</v>
      </c>
      <c r="F766" s="3" t="n">
        <v>0.461805555555556</v>
      </c>
      <c r="G766" s="3" t="n">
        <v>0.5</v>
      </c>
      <c r="I766" s="1" t="s">
        <v>62</v>
      </c>
      <c r="J766" s="15" t="s">
        <v>56</v>
      </c>
      <c r="K766" s="4" t="n">
        <v>842</v>
      </c>
      <c r="L766" s="4" t="n">
        <v>12920</v>
      </c>
      <c r="M766" s="5" t="n">
        <v>15.3444180522565</v>
      </c>
    </row>
    <row r="767" customFormat="false" ht="13.5" hidden="false" customHeight="false" outlineLevel="0" collapsed="false">
      <c r="C767" s="2" t="n">
        <v>3328</v>
      </c>
      <c r="D767" s="15" t="s">
        <v>51</v>
      </c>
      <c r="E767" s="15" t="s">
        <v>19</v>
      </c>
      <c r="F767" s="3" t="n">
        <v>0.545138888888889</v>
      </c>
      <c r="G767" s="3" t="n">
        <v>0.583333333333333</v>
      </c>
      <c r="H767" s="3" t="n">
        <v>0.045138888888889</v>
      </c>
      <c r="I767" s="1" t="s">
        <v>54</v>
      </c>
      <c r="J767" s="15" t="s">
        <v>53</v>
      </c>
      <c r="K767" s="4" t="n">
        <v>665</v>
      </c>
      <c r="L767" s="4" t="n">
        <v>9320</v>
      </c>
      <c r="M767" s="5" t="n">
        <v>14.015037593985</v>
      </c>
      <c r="N767" s="4" t="n">
        <v>1507</v>
      </c>
      <c r="O767" s="4" t="n">
        <v>22240</v>
      </c>
      <c r="P767" s="5" t="n">
        <v>14.757796947578</v>
      </c>
    </row>
    <row r="768" customFormat="false" ht="13.5" hidden="false" customHeight="false" outlineLevel="0" collapsed="false">
      <c r="C768" s="2" t="n">
        <v>3337</v>
      </c>
      <c r="D768" s="15" t="s">
        <v>51</v>
      </c>
      <c r="E768" s="15" t="s">
        <v>19</v>
      </c>
      <c r="F768" s="3" t="n">
        <v>0.607638888888889</v>
      </c>
      <c r="G768" s="3" t="n">
        <v>0.642361111111111</v>
      </c>
      <c r="H768" s="3" t="n">
        <v>0.107638888888889</v>
      </c>
      <c r="I768" s="1" t="s">
        <v>57</v>
      </c>
      <c r="J768" s="15" t="s">
        <v>53</v>
      </c>
      <c r="K768" s="4" t="n">
        <v>665</v>
      </c>
      <c r="L768" s="4" t="n">
        <v>9320</v>
      </c>
      <c r="M768" s="5" t="n">
        <v>14.015037593985</v>
      </c>
      <c r="N768" s="4" t="n">
        <v>1507</v>
      </c>
      <c r="O768" s="4" t="n">
        <v>22240</v>
      </c>
      <c r="P768" s="5" t="n">
        <v>14.757796947578</v>
      </c>
    </row>
    <row r="769" customFormat="false" ht="13.5" hidden="false" customHeight="false" outlineLevel="0" collapsed="false">
      <c r="C769" s="2" t="n">
        <v>3346</v>
      </c>
      <c r="D769" s="15" t="s">
        <v>51</v>
      </c>
      <c r="E769" s="15" t="s">
        <v>19</v>
      </c>
      <c r="F769" s="3" t="n">
        <v>0.732638888888889</v>
      </c>
      <c r="G769" s="3" t="n">
        <v>0.767361111111111</v>
      </c>
      <c r="H769" s="3" t="n">
        <v>0.232638888888889</v>
      </c>
      <c r="I769" s="1" t="s">
        <v>59</v>
      </c>
      <c r="J769" s="15" t="s">
        <v>53</v>
      </c>
      <c r="K769" s="4" t="n">
        <v>665</v>
      </c>
      <c r="L769" s="4" t="n">
        <v>9320</v>
      </c>
      <c r="M769" s="5" t="n">
        <v>14.015037593985</v>
      </c>
      <c r="N769" s="4" t="n">
        <v>1507</v>
      </c>
      <c r="O769" s="4" t="n">
        <v>22240</v>
      </c>
      <c r="P769" s="5" t="n">
        <v>14.757796947578</v>
      </c>
    </row>
    <row r="770" customFormat="false" ht="13.5" hidden="false" customHeight="false" outlineLevel="0" collapsed="false">
      <c r="A770" s="15" t="s">
        <v>63</v>
      </c>
    </row>
    <row r="771" customFormat="false" ht="13.5" hidden="false" customHeight="false" outlineLevel="0" collapsed="false">
      <c r="A771" s="1" t="s">
        <v>79</v>
      </c>
      <c r="B771" s="1" t="s">
        <v>37</v>
      </c>
      <c r="C771" s="2" t="n">
        <v>3470</v>
      </c>
      <c r="D771" s="15" t="s">
        <v>19</v>
      </c>
      <c r="E771" s="15" t="s">
        <v>51</v>
      </c>
      <c r="F771" s="3" t="n">
        <v>0.565972222222222</v>
      </c>
      <c r="G771" s="3" t="n">
        <v>0.604166666666667</v>
      </c>
      <c r="I771" s="1" t="s">
        <v>64</v>
      </c>
      <c r="J771" s="15" t="s">
        <v>53</v>
      </c>
      <c r="K771" s="4" t="n">
        <v>665</v>
      </c>
      <c r="L771" s="4" t="n">
        <v>9320</v>
      </c>
      <c r="M771" s="5" t="n">
        <v>14.015037593985</v>
      </c>
    </row>
    <row r="772" customFormat="false" ht="13.5" hidden="false" customHeight="false" outlineLevel="0" collapsed="false">
      <c r="C772" s="2" t="n">
        <v>3346</v>
      </c>
      <c r="D772" s="15" t="s">
        <v>51</v>
      </c>
      <c r="E772" s="15" t="s">
        <v>19</v>
      </c>
      <c r="F772" s="3" t="n">
        <v>0.732638888888889</v>
      </c>
      <c r="G772" s="3" t="n">
        <v>0.767361111111111</v>
      </c>
      <c r="H772" s="3" t="n">
        <v>0.128472222222222</v>
      </c>
      <c r="I772" s="1" t="s">
        <v>59</v>
      </c>
      <c r="J772" s="15" t="s">
        <v>53</v>
      </c>
      <c r="K772" s="4" t="n">
        <v>665</v>
      </c>
      <c r="L772" s="4" t="n">
        <v>9320</v>
      </c>
      <c r="M772" s="5" t="n">
        <v>14.015037593985</v>
      </c>
      <c r="N772" s="4" t="n">
        <v>1330</v>
      </c>
      <c r="O772" s="4" t="n">
        <v>18640</v>
      </c>
      <c r="P772" s="5" t="n">
        <v>14.015037593985</v>
      </c>
    </row>
    <row r="773" customFormat="false" ht="13.5" hidden="false" customHeight="false" outlineLevel="0" collapsed="false">
      <c r="C773" s="2" t="n">
        <v>3354</v>
      </c>
      <c r="D773" s="15" t="s">
        <v>51</v>
      </c>
      <c r="E773" s="15" t="s">
        <v>19</v>
      </c>
      <c r="F773" s="3" t="n">
        <v>0.732638888888889</v>
      </c>
      <c r="G773" s="3" t="n">
        <v>0.767361111111111</v>
      </c>
      <c r="H773" s="3" t="n">
        <v>0.128472222222222</v>
      </c>
      <c r="I773" s="1" t="s">
        <v>60</v>
      </c>
      <c r="J773" s="15" t="s">
        <v>56</v>
      </c>
      <c r="K773" s="4" t="n">
        <v>842</v>
      </c>
      <c r="L773" s="4" t="n">
        <v>12920</v>
      </c>
      <c r="M773" s="5" t="n">
        <v>15.3444180522565</v>
      </c>
      <c r="N773" s="4" t="n">
        <v>1507</v>
      </c>
      <c r="O773" s="4" t="n">
        <v>22240</v>
      </c>
      <c r="P773" s="5" t="n">
        <v>14.757796947578</v>
      </c>
    </row>
    <row r="774" customFormat="false" ht="13.5" hidden="false" customHeight="false" outlineLevel="0" collapsed="false">
      <c r="A774" s="15" t="s">
        <v>65</v>
      </c>
    </row>
    <row r="775" customFormat="false" ht="13.5" hidden="false" customHeight="false" outlineLevel="0" collapsed="false">
      <c r="A775" s="1" t="s">
        <v>79</v>
      </c>
      <c r="B775" s="1" t="s">
        <v>37</v>
      </c>
      <c r="C775" s="2" t="n">
        <v>3478</v>
      </c>
      <c r="D775" s="15" t="s">
        <v>19</v>
      </c>
      <c r="E775" s="15" t="s">
        <v>51</v>
      </c>
      <c r="F775" s="3" t="n">
        <v>0.565972222222222</v>
      </c>
      <c r="G775" s="3" t="n">
        <v>0.604166666666667</v>
      </c>
      <c r="I775" s="1" t="s">
        <v>66</v>
      </c>
      <c r="J775" s="15" t="s">
        <v>56</v>
      </c>
      <c r="K775" s="4" t="n">
        <v>842</v>
      </c>
      <c r="L775" s="4" t="n">
        <v>12920</v>
      </c>
      <c r="M775" s="5" t="n">
        <v>15.3444180522565</v>
      </c>
    </row>
    <row r="776" customFormat="false" ht="13.5" hidden="false" customHeight="false" outlineLevel="0" collapsed="false">
      <c r="C776" s="2" t="n">
        <v>3346</v>
      </c>
      <c r="D776" s="15" t="s">
        <v>51</v>
      </c>
      <c r="E776" s="15" t="s">
        <v>19</v>
      </c>
      <c r="F776" s="3" t="n">
        <v>0.732638888888889</v>
      </c>
      <c r="G776" s="3" t="n">
        <v>0.767361111111111</v>
      </c>
      <c r="H776" s="3" t="n">
        <v>0.128472222222222</v>
      </c>
      <c r="I776" s="1" t="s">
        <v>59</v>
      </c>
      <c r="J776" s="15" t="s">
        <v>53</v>
      </c>
      <c r="K776" s="4" t="n">
        <v>665</v>
      </c>
      <c r="L776" s="4" t="n">
        <v>9320</v>
      </c>
      <c r="M776" s="5" t="n">
        <v>14.015037593985</v>
      </c>
      <c r="N776" s="4" t="n">
        <v>1507</v>
      </c>
      <c r="O776" s="4" t="n">
        <v>22240</v>
      </c>
      <c r="P776" s="5" t="n">
        <v>14.757796947578</v>
      </c>
    </row>
    <row r="777" customFormat="false" ht="13.5" hidden="false" customHeight="false" outlineLevel="0" collapsed="false">
      <c r="A777" s="15" t="s">
        <v>67</v>
      </c>
    </row>
    <row r="778" customFormat="false" ht="13.5" hidden="false" customHeight="false" outlineLevel="0" collapsed="false">
      <c r="A778" s="1" t="s">
        <v>79</v>
      </c>
      <c r="B778" s="1" t="s">
        <v>37</v>
      </c>
      <c r="C778" s="2" t="n">
        <v>3479</v>
      </c>
      <c r="D778" s="15" t="s">
        <v>19</v>
      </c>
      <c r="E778" s="15" t="s">
        <v>51</v>
      </c>
      <c r="F778" s="3" t="n">
        <v>0.607638888888889</v>
      </c>
      <c r="G778" s="3" t="n">
        <v>0.645833333333333</v>
      </c>
      <c r="I778" s="1" t="s">
        <v>68</v>
      </c>
      <c r="J778" s="15" t="s">
        <v>53</v>
      </c>
      <c r="K778" s="4" t="n">
        <v>665</v>
      </c>
      <c r="L778" s="4" t="n">
        <v>9920</v>
      </c>
      <c r="M778" s="5" t="n">
        <v>14.9172932330827</v>
      </c>
    </row>
    <row r="779" customFormat="false" ht="13.5" hidden="false" customHeight="false" outlineLevel="0" collapsed="false">
      <c r="C779" s="2" t="n">
        <v>3346</v>
      </c>
      <c r="D779" s="15" t="s">
        <v>51</v>
      </c>
      <c r="E779" s="15" t="s">
        <v>19</v>
      </c>
      <c r="F779" s="3" t="n">
        <v>0.732638888888889</v>
      </c>
      <c r="G779" s="3" t="n">
        <v>0.767361111111111</v>
      </c>
      <c r="H779" s="3" t="n">
        <v>0.0868055555555559</v>
      </c>
      <c r="I779" s="1" t="s">
        <v>59</v>
      </c>
      <c r="J779" s="15" t="s">
        <v>53</v>
      </c>
      <c r="K779" s="4" t="n">
        <v>665</v>
      </c>
      <c r="L779" s="4" t="n">
        <v>9320</v>
      </c>
      <c r="M779" s="5" t="n">
        <v>14.015037593985</v>
      </c>
      <c r="N779" s="4" t="n">
        <v>1330</v>
      </c>
      <c r="O779" s="4" t="n">
        <v>19240</v>
      </c>
      <c r="P779" s="5" t="n">
        <v>14.4661654135338</v>
      </c>
    </row>
    <row r="780" customFormat="false" ht="13.5" hidden="false" customHeight="false" outlineLevel="0" collapsed="false">
      <c r="A780" s="15" t="s">
        <v>50</v>
      </c>
    </row>
    <row r="781" customFormat="false" ht="13.5" hidden="false" customHeight="false" outlineLevel="0" collapsed="false">
      <c r="A781" s="1" t="s">
        <v>42</v>
      </c>
      <c r="B781" s="1" t="s">
        <v>37</v>
      </c>
      <c r="C781" s="2" t="n">
        <v>3415</v>
      </c>
      <c r="D781" s="15" t="s">
        <v>19</v>
      </c>
      <c r="E781" s="15" t="s">
        <v>51</v>
      </c>
      <c r="F781" s="3" t="n">
        <v>0.461805555555556</v>
      </c>
      <c r="G781" s="3" t="n">
        <v>0.5</v>
      </c>
      <c r="I781" s="1" t="s">
        <v>52</v>
      </c>
      <c r="J781" s="15" t="s">
        <v>53</v>
      </c>
      <c r="K781" s="4" t="n">
        <v>665</v>
      </c>
      <c r="L781" s="4" t="n">
        <v>9320</v>
      </c>
      <c r="M781" s="5" t="n">
        <v>14.015037593985</v>
      </c>
    </row>
    <row r="782" customFormat="false" ht="13.5" hidden="false" customHeight="false" outlineLevel="0" collapsed="false">
      <c r="C782" s="2" t="n">
        <v>3282</v>
      </c>
      <c r="D782" s="15" t="s">
        <v>51</v>
      </c>
      <c r="E782" s="15" t="s">
        <v>19</v>
      </c>
      <c r="F782" s="3" t="n">
        <v>0.545138888888889</v>
      </c>
      <c r="G782" s="3" t="n">
        <v>0.583333333333333</v>
      </c>
      <c r="H782" s="3" t="n">
        <v>0.045138888888889</v>
      </c>
      <c r="I782" s="1" t="s">
        <v>54</v>
      </c>
      <c r="J782" s="15" t="s">
        <v>53</v>
      </c>
      <c r="K782" s="4" t="n">
        <v>665</v>
      </c>
      <c r="L782" s="4" t="n">
        <v>9020</v>
      </c>
      <c r="M782" s="5" t="n">
        <v>13.5639097744361</v>
      </c>
      <c r="N782" s="4" t="n">
        <v>1330</v>
      </c>
      <c r="O782" s="4" t="n">
        <v>18340</v>
      </c>
      <c r="P782" s="5" t="n">
        <v>13.7894736842105</v>
      </c>
    </row>
    <row r="783" customFormat="false" ht="13.5" hidden="false" customHeight="false" outlineLevel="0" collapsed="false">
      <c r="C783" s="2" t="n">
        <v>3290</v>
      </c>
      <c r="D783" s="15" t="s">
        <v>51</v>
      </c>
      <c r="E783" s="15" t="s">
        <v>19</v>
      </c>
      <c r="F783" s="3" t="n">
        <v>0.545138888888889</v>
      </c>
      <c r="G783" s="3" t="n">
        <v>0.583333333333333</v>
      </c>
      <c r="H783" s="3" t="n">
        <v>0.045138888888889</v>
      </c>
      <c r="I783" s="1" t="s">
        <v>55</v>
      </c>
      <c r="J783" s="15" t="s">
        <v>56</v>
      </c>
      <c r="K783" s="4" t="n">
        <v>842</v>
      </c>
      <c r="L783" s="4" t="n">
        <v>13220</v>
      </c>
      <c r="M783" s="5" t="n">
        <v>15.7007125890736</v>
      </c>
      <c r="N783" s="4" t="n">
        <v>1507</v>
      </c>
      <c r="O783" s="4" t="n">
        <v>22540</v>
      </c>
      <c r="P783" s="5" t="n">
        <v>14.9568679495687</v>
      </c>
    </row>
    <row r="784" customFormat="false" ht="13.5" hidden="false" customHeight="false" outlineLevel="0" collapsed="false">
      <c r="C784" s="2" t="n">
        <v>3291</v>
      </c>
      <c r="D784" s="15" t="s">
        <v>51</v>
      </c>
      <c r="E784" s="15" t="s">
        <v>19</v>
      </c>
      <c r="F784" s="3" t="n">
        <v>0.607638888888889</v>
      </c>
      <c r="G784" s="3" t="n">
        <v>0.642361111111111</v>
      </c>
      <c r="H784" s="3" t="n">
        <v>0.107638888888889</v>
      </c>
      <c r="I784" s="1" t="s">
        <v>57</v>
      </c>
      <c r="J784" s="15" t="s">
        <v>53</v>
      </c>
      <c r="K784" s="4" t="n">
        <v>665</v>
      </c>
      <c r="L784" s="4" t="n">
        <v>9020</v>
      </c>
      <c r="M784" s="5" t="n">
        <v>13.5639097744361</v>
      </c>
      <c r="N784" s="4" t="n">
        <v>1330</v>
      </c>
      <c r="O784" s="4" t="n">
        <v>18340</v>
      </c>
      <c r="P784" s="5" t="n">
        <v>13.7894736842105</v>
      </c>
    </row>
    <row r="785" customFormat="false" ht="13.5" hidden="false" customHeight="false" outlineLevel="0" collapsed="false">
      <c r="C785" s="2" t="n">
        <v>3299</v>
      </c>
      <c r="D785" s="15" t="s">
        <v>51</v>
      </c>
      <c r="E785" s="15" t="s">
        <v>19</v>
      </c>
      <c r="F785" s="3" t="n">
        <v>0.607638888888889</v>
      </c>
      <c r="G785" s="3" t="n">
        <v>0.642361111111111</v>
      </c>
      <c r="H785" s="3" t="n">
        <v>0.107638888888889</v>
      </c>
      <c r="I785" s="1" t="s">
        <v>58</v>
      </c>
      <c r="J785" s="15" t="s">
        <v>56</v>
      </c>
      <c r="K785" s="4" t="n">
        <v>842</v>
      </c>
      <c r="L785" s="4" t="n">
        <v>12520</v>
      </c>
      <c r="M785" s="5" t="n">
        <v>14.8693586698337</v>
      </c>
      <c r="N785" s="4" t="n">
        <v>1507</v>
      </c>
      <c r="O785" s="4" t="n">
        <v>21840</v>
      </c>
      <c r="P785" s="5" t="n">
        <v>14.4923689449237</v>
      </c>
    </row>
    <row r="786" customFormat="false" ht="13.5" hidden="false" customHeight="false" outlineLevel="0" collapsed="false">
      <c r="C786" s="2" t="n">
        <v>3300</v>
      </c>
      <c r="D786" s="15" t="s">
        <v>51</v>
      </c>
      <c r="E786" s="15" t="s">
        <v>19</v>
      </c>
      <c r="F786" s="3" t="n">
        <v>0.732638888888889</v>
      </c>
      <c r="G786" s="3" t="n">
        <v>0.767361111111111</v>
      </c>
      <c r="H786" s="3" t="n">
        <v>0.232638888888889</v>
      </c>
      <c r="I786" s="1" t="s">
        <v>59</v>
      </c>
      <c r="J786" s="15" t="s">
        <v>53</v>
      </c>
      <c r="K786" s="4" t="n">
        <v>665</v>
      </c>
      <c r="L786" s="4" t="n">
        <v>9320</v>
      </c>
      <c r="M786" s="5" t="n">
        <v>14.015037593985</v>
      </c>
      <c r="N786" s="4" t="n">
        <v>1330</v>
      </c>
      <c r="O786" s="4" t="n">
        <v>18640</v>
      </c>
      <c r="P786" s="5" t="n">
        <v>14.015037593985</v>
      </c>
    </row>
    <row r="787" customFormat="false" ht="13.5" hidden="false" customHeight="false" outlineLevel="0" collapsed="false">
      <c r="C787" s="2" t="n">
        <v>3308</v>
      </c>
      <c r="D787" s="15" t="s">
        <v>51</v>
      </c>
      <c r="E787" s="15" t="s">
        <v>19</v>
      </c>
      <c r="F787" s="3" t="n">
        <v>0.732638888888889</v>
      </c>
      <c r="G787" s="3" t="n">
        <v>0.767361111111111</v>
      </c>
      <c r="H787" s="3" t="n">
        <v>0.232638888888889</v>
      </c>
      <c r="I787" s="1" t="s">
        <v>60</v>
      </c>
      <c r="J787" s="15" t="s">
        <v>56</v>
      </c>
      <c r="K787" s="4" t="n">
        <v>842</v>
      </c>
      <c r="L787" s="4" t="n">
        <v>12920</v>
      </c>
      <c r="M787" s="5" t="n">
        <v>15.3444180522565</v>
      </c>
      <c r="N787" s="4" t="n">
        <v>1507</v>
      </c>
      <c r="O787" s="4" t="n">
        <v>22240</v>
      </c>
      <c r="P787" s="5" t="n">
        <v>14.757796947578</v>
      </c>
    </row>
    <row r="788" customFormat="false" ht="13.5" hidden="false" customHeight="false" outlineLevel="0" collapsed="false">
      <c r="A788" s="15" t="s">
        <v>61</v>
      </c>
    </row>
    <row r="789" customFormat="false" ht="13.5" hidden="false" customHeight="false" outlineLevel="0" collapsed="false">
      <c r="A789" s="1" t="s">
        <v>42</v>
      </c>
      <c r="B789" s="1" t="s">
        <v>37</v>
      </c>
      <c r="C789" s="2" t="n">
        <v>3423</v>
      </c>
      <c r="D789" s="15" t="s">
        <v>19</v>
      </c>
      <c r="E789" s="15" t="s">
        <v>51</v>
      </c>
      <c r="F789" s="3" t="n">
        <v>0.461805555555556</v>
      </c>
      <c r="G789" s="3" t="n">
        <v>0.5</v>
      </c>
      <c r="I789" s="1" t="s">
        <v>62</v>
      </c>
      <c r="J789" s="15" t="s">
        <v>56</v>
      </c>
      <c r="K789" s="4" t="n">
        <v>842</v>
      </c>
      <c r="L789" s="4" t="n">
        <v>12920</v>
      </c>
      <c r="M789" s="5" t="n">
        <v>15.3444180522565</v>
      </c>
    </row>
    <row r="790" customFormat="false" ht="13.5" hidden="false" customHeight="false" outlineLevel="0" collapsed="false">
      <c r="C790" s="2" t="n">
        <v>3282</v>
      </c>
      <c r="D790" s="15" t="s">
        <v>51</v>
      </c>
      <c r="E790" s="15" t="s">
        <v>19</v>
      </c>
      <c r="F790" s="3" t="n">
        <v>0.545138888888889</v>
      </c>
      <c r="G790" s="3" t="n">
        <v>0.583333333333333</v>
      </c>
      <c r="H790" s="3" t="n">
        <v>0.045138888888889</v>
      </c>
      <c r="I790" s="1" t="s">
        <v>54</v>
      </c>
      <c r="J790" s="15" t="s">
        <v>53</v>
      </c>
      <c r="K790" s="4" t="n">
        <v>665</v>
      </c>
      <c r="L790" s="4" t="n">
        <v>9020</v>
      </c>
      <c r="M790" s="5" t="n">
        <v>13.5639097744361</v>
      </c>
      <c r="N790" s="4" t="n">
        <v>1507</v>
      </c>
      <c r="O790" s="4" t="n">
        <v>21940</v>
      </c>
      <c r="P790" s="5" t="n">
        <v>14.5587259455873</v>
      </c>
    </row>
    <row r="791" customFormat="false" ht="13.5" hidden="false" customHeight="false" outlineLevel="0" collapsed="false">
      <c r="C791" s="2" t="n">
        <v>3291</v>
      </c>
      <c r="D791" s="15" t="s">
        <v>51</v>
      </c>
      <c r="E791" s="15" t="s">
        <v>19</v>
      </c>
      <c r="F791" s="3" t="n">
        <v>0.607638888888889</v>
      </c>
      <c r="G791" s="3" t="n">
        <v>0.642361111111111</v>
      </c>
      <c r="H791" s="3" t="n">
        <v>0.107638888888889</v>
      </c>
      <c r="I791" s="1" t="s">
        <v>57</v>
      </c>
      <c r="J791" s="15" t="s">
        <v>53</v>
      </c>
      <c r="K791" s="4" t="n">
        <v>665</v>
      </c>
      <c r="L791" s="4" t="n">
        <v>9020</v>
      </c>
      <c r="M791" s="5" t="n">
        <v>13.5639097744361</v>
      </c>
      <c r="N791" s="4" t="n">
        <v>1507</v>
      </c>
      <c r="O791" s="4" t="n">
        <v>21940</v>
      </c>
      <c r="P791" s="5" t="n">
        <v>14.5587259455873</v>
      </c>
    </row>
    <row r="792" customFormat="false" ht="13.5" hidden="false" customHeight="false" outlineLevel="0" collapsed="false">
      <c r="C792" s="2" t="n">
        <v>3300</v>
      </c>
      <c r="D792" s="15" t="s">
        <v>51</v>
      </c>
      <c r="E792" s="15" t="s">
        <v>19</v>
      </c>
      <c r="F792" s="3" t="n">
        <v>0.732638888888889</v>
      </c>
      <c r="G792" s="3" t="n">
        <v>0.767361111111111</v>
      </c>
      <c r="H792" s="3" t="n">
        <v>0.232638888888889</v>
      </c>
      <c r="I792" s="1" t="s">
        <v>59</v>
      </c>
      <c r="J792" s="15" t="s">
        <v>53</v>
      </c>
      <c r="K792" s="4" t="n">
        <v>665</v>
      </c>
      <c r="L792" s="4" t="n">
        <v>9320</v>
      </c>
      <c r="M792" s="5" t="n">
        <v>14.015037593985</v>
      </c>
      <c r="N792" s="4" t="n">
        <v>1507</v>
      </c>
      <c r="O792" s="4" t="n">
        <v>22240</v>
      </c>
      <c r="P792" s="5" t="n">
        <v>14.757796947578</v>
      </c>
    </row>
    <row r="793" customFormat="false" ht="13.5" hidden="false" customHeight="false" outlineLevel="0" collapsed="false">
      <c r="A793" s="15" t="s">
        <v>63</v>
      </c>
    </row>
    <row r="794" customFormat="false" ht="13.5" hidden="false" customHeight="false" outlineLevel="0" collapsed="false">
      <c r="A794" s="1" t="s">
        <v>42</v>
      </c>
      <c r="B794" s="1" t="s">
        <v>37</v>
      </c>
      <c r="C794" s="2" t="n">
        <v>3424</v>
      </c>
      <c r="D794" s="15" t="s">
        <v>19</v>
      </c>
      <c r="E794" s="15" t="s">
        <v>51</v>
      </c>
      <c r="F794" s="3" t="n">
        <v>0.565972222222222</v>
      </c>
      <c r="G794" s="3" t="n">
        <v>0.604166666666667</v>
      </c>
      <c r="I794" s="1" t="s">
        <v>64</v>
      </c>
      <c r="J794" s="15" t="s">
        <v>53</v>
      </c>
      <c r="K794" s="4" t="n">
        <v>665</v>
      </c>
      <c r="L794" s="4" t="n">
        <v>9320</v>
      </c>
      <c r="M794" s="5" t="n">
        <v>14.015037593985</v>
      </c>
    </row>
    <row r="795" customFormat="false" ht="13.5" hidden="false" customHeight="false" outlineLevel="0" collapsed="false">
      <c r="C795" s="2" t="n">
        <v>3300</v>
      </c>
      <c r="D795" s="15" t="s">
        <v>51</v>
      </c>
      <c r="E795" s="15" t="s">
        <v>19</v>
      </c>
      <c r="F795" s="3" t="n">
        <v>0.732638888888889</v>
      </c>
      <c r="G795" s="3" t="n">
        <v>0.767361111111111</v>
      </c>
      <c r="H795" s="3" t="n">
        <v>0.128472222222222</v>
      </c>
      <c r="I795" s="1" t="s">
        <v>59</v>
      </c>
      <c r="J795" s="15" t="s">
        <v>53</v>
      </c>
      <c r="K795" s="4" t="n">
        <v>665</v>
      </c>
      <c r="L795" s="4" t="n">
        <v>9320</v>
      </c>
      <c r="M795" s="5" t="n">
        <v>14.015037593985</v>
      </c>
      <c r="N795" s="4" t="n">
        <v>1330</v>
      </c>
      <c r="O795" s="4" t="n">
        <v>18640</v>
      </c>
      <c r="P795" s="5" t="n">
        <v>14.015037593985</v>
      </c>
    </row>
    <row r="796" customFormat="false" ht="13.5" hidden="false" customHeight="false" outlineLevel="0" collapsed="false">
      <c r="C796" s="2" t="n">
        <v>3308</v>
      </c>
      <c r="D796" s="15" t="s">
        <v>51</v>
      </c>
      <c r="E796" s="15" t="s">
        <v>19</v>
      </c>
      <c r="F796" s="3" t="n">
        <v>0.732638888888889</v>
      </c>
      <c r="G796" s="3" t="n">
        <v>0.767361111111111</v>
      </c>
      <c r="H796" s="3" t="n">
        <v>0.128472222222222</v>
      </c>
      <c r="I796" s="1" t="s">
        <v>60</v>
      </c>
      <c r="J796" s="15" t="s">
        <v>56</v>
      </c>
      <c r="K796" s="4" t="n">
        <v>842</v>
      </c>
      <c r="L796" s="4" t="n">
        <v>12920</v>
      </c>
      <c r="M796" s="5" t="n">
        <v>15.3444180522565</v>
      </c>
      <c r="N796" s="4" t="n">
        <v>1507</v>
      </c>
      <c r="O796" s="4" t="n">
        <v>22240</v>
      </c>
      <c r="P796" s="5" t="n">
        <v>14.757796947578</v>
      </c>
    </row>
    <row r="797" customFormat="false" ht="13.5" hidden="false" customHeight="false" outlineLevel="0" collapsed="false">
      <c r="A797" s="15" t="s">
        <v>65</v>
      </c>
    </row>
    <row r="798" customFormat="false" ht="13.5" hidden="false" customHeight="false" outlineLevel="0" collapsed="false">
      <c r="A798" s="1" t="s">
        <v>42</v>
      </c>
      <c r="B798" s="1" t="s">
        <v>37</v>
      </c>
      <c r="C798" s="2" t="n">
        <v>3432</v>
      </c>
      <c r="D798" s="15" t="s">
        <v>19</v>
      </c>
      <c r="E798" s="15" t="s">
        <v>51</v>
      </c>
      <c r="F798" s="3" t="n">
        <v>0.565972222222222</v>
      </c>
      <c r="G798" s="3" t="n">
        <v>0.604166666666667</v>
      </c>
      <c r="I798" s="1" t="s">
        <v>66</v>
      </c>
      <c r="J798" s="15" t="s">
        <v>56</v>
      </c>
      <c r="K798" s="4" t="n">
        <v>842</v>
      </c>
      <c r="L798" s="4" t="n">
        <v>12920</v>
      </c>
      <c r="M798" s="5" t="n">
        <v>15.3444180522565</v>
      </c>
    </row>
    <row r="799" customFormat="false" ht="13.5" hidden="false" customHeight="false" outlineLevel="0" collapsed="false">
      <c r="C799" s="2" t="n">
        <v>3300</v>
      </c>
      <c r="D799" s="15" t="s">
        <v>51</v>
      </c>
      <c r="E799" s="15" t="s">
        <v>19</v>
      </c>
      <c r="F799" s="3" t="n">
        <v>0.732638888888889</v>
      </c>
      <c r="G799" s="3" t="n">
        <v>0.767361111111111</v>
      </c>
      <c r="H799" s="3" t="n">
        <v>0.128472222222222</v>
      </c>
      <c r="I799" s="1" t="s">
        <v>59</v>
      </c>
      <c r="J799" s="15" t="s">
        <v>53</v>
      </c>
      <c r="K799" s="4" t="n">
        <v>665</v>
      </c>
      <c r="L799" s="4" t="n">
        <v>9320</v>
      </c>
      <c r="M799" s="5" t="n">
        <v>14.015037593985</v>
      </c>
      <c r="N799" s="4" t="n">
        <v>1507</v>
      </c>
      <c r="O799" s="4" t="n">
        <v>22240</v>
      </c>
      <c r="P799" s="5" t="n">
        <v>14.757796947578</v>
      </c>
    </row>
    <row r="800" customFormat="false" ht="13.5" hidden="false" customHeight="false" outlineLevel="0" collapsed="false">
      <c r="A800" s="15" t="s">
        <v>67</v>
      </c>
    </row>
    <row r="801" customFormat="false" ht="13.5" hidden="false" customHeight="false" outlineLevel="0" collapsed="false">
      <c r="A801" s="1" t="s">
        <v>42</v>
      </c>
      <c r="B801" s="1" t="s">
        <v>37</v>
      </c>
      <c r="C801" s="2" t="n">
        <v>3433</v>
      </c>
      <c r="D801" s="15" t="s">
        <v>19</v>
      </c>
      <c r="E801" s="15" t="s">
        <v>51</v>
      </c>
      <c r="F801" s="3" t="n">
        <v>0.607638888888889</v>
      </c>
      <c r="G801" s="3" t="n">
        <v>0.645833333333333</v>
      </c>
      <c r="I801" s="1" t="s">
        <v>68</v>
      </c>
      <c r="J801" s="15" t="s">
        <v>53</v>
      </c>
      <c r="K801" s="4" t="n">
        <v>665</v>
      </c>
      <c r="L801" s="4" t="n">
        <v>9920</v>
      </c>
      <c r="M801" s="5" t="n">
        <v>14.9172932330827</v>
      </c>
    </row>
    <row r="802" customFormat="false" ht="13.5" hidden="false" customHeight="false" outlineLevel="0" collapsed="false">
      <c r="C802" s="2" t="n">
        <v>3300</v>
      </c>
      <c r="D802" s="15" t="s">
        <v>51</v>
      </c>
      <c r="E802" s="15" t="s">
        <v>19</v>
      </c>
      <c r="F802" s="3" t="n">
        <v>0.732638888888889</v>
      </c>
      <c r="G802" s="3" t="n">
        <v>0.767361111111111</v>
      </c>
      <c r="H802" s="3" t="n">
        <v>0.0868055555555559</v>
      </c>
      <c r="I802" s="1" t="s">
        <v>59</v>
      </c>
      <c r="J802" s="15" t="s">
        <v>53</v>
      </c>
      <c r="K802" s="4" t="n">
        <v>665</v>
      </c>
      <c r="L802" s="4" t="n">
        <v>9320</v>
      </c>
      <c r="M802" s="5" t="n">
        <v>14.015037593985</v>
      </c>
      <c r="N802" s="4" t="n">
        <v>1330</v>
      </c>
      <c r="O802" s="4" t="n">
        <v>19240</v>
      </c>
      <c r="P802" s="5" t="n">
        <v>14.4661654135338</v>
      </c>
    </row>
    <row r="803" customFormat="false" ht="13.5" hidden="false" customHeight="false" outlineLevel="0" collapsed="false">
      <c r="A803" s="15" t="s">
        <v>50</v>
      </c>
    </row>
    <row r="804" customFormat="false" ht="13.5" hidden="false" customHeight="false" outlineLevel="0" collapsed="false">
      <c r="A804" s="1" t="s">
        <v>43</v>
      </c>
      <c r="B804" s="1" t="s">
        <v>37</v>
      </c>
      <c r="C804" s="2" t="n">
        <v>3452</v>
      </c>
      <c r="D804" s="15" t="s">
        <v>19</v>
      </c>
      <c r="E804" s="15" t="s">
        <v>51</v>
      </c>
      <c r="F804" s="3" t="n">
        <v>0.461805555555556</v>
      </c>
      <c r="G804" s="3" t="n">
        <v>0.5</v>
      </c>
      <c r="I804" s="1" t="s">
        <v>52</v>
      </c>
      <c r="J804" s="15" t="s">
        <v>53</v>
      </c>
      <c r="K804" s="4" t="n">
        <v>665</v>
      </c>
      <c r="L804" s="4" t="n">
        <v>9020</v>
      </c>
      <c r="M804" s="5" t="n">
        <v>13.5639097744361</v>
      </c>
    </row>
    <row r="805" customFormat="false" ht="13.5" hidden="false" customHeight="false" outlineLevel="0" collapsed="false">
      <c r="C805" s="2" t="n">
        <v>3319</v>
      </c>
      <c r="D805" s="15" t="s">
        <v>51</v>
      </c>
      <c r="E805" s="15" t="s">
        <v>19</v>
      </c>
      <c r="F805" s="3" t="n">
        <v>0.545138888888889</v>
      </c>
      <c r="G805" s="3" t="n">
        <v>0.583333333333333</v>
      </c>
      <c r="H805" s="3" t="n">
        <v>0.045138888888889</v>
      </c>
      <c r="I805" s="1" t="s">
        <v>54</v>
      </c>
      <c r="J805" s="15" t="s">
        <v>53</v>
      </c>
      <c r="K805" s="4" t="n">
        <v>665</v>
      </c>
      <c r="L805" s="4" t="n">
        <v>9020</v>
      </c>
      <c r="M805" s="5" t="n">
        <v>13.5639097744361</v>
      </c>
      <c r="N805" s="4" t="n">
        <v>1330</v>
      </c>
      <c r="O805" s="4" t="n">
        <v>18040</v>
      </c>
      <c r="P805" s="5" t="n">
        <v>13.5639097744361</v>
      </c>
    </row>
    <row r="806" customFormat="false" ht="13.5" hidden="false" customHeight="false" outlineLevel="0" collapsed="false">
      <c r="C806" s="2" t="n">
        <v>3327</v>
      </c>
      <c r="D806" s="15" t="s">
        <v>51</v>
      </c>
      <c r="E806" s="15" t="s">
        <v>19</v>
      </c>
      <c r="F806" s="3" t="n">
        <v>0.545138888888889</v>
      </c>
      <c r="G806" s="3" t="n">
        <v>0.583333333333333</v>
      </c>
      <c r="H806" s="3" t="n">
        <v>0.045138888888889</v>
      </c>
      <c r="I806" s="1" t="s">
        <v>55</v>
      </c>
      <c r="J806" s="15" t="s">
        <v>56</v>
      </c>
      <c r="K806" s="4" t="n">
        <v>842</v>
      </c>
      <c r="L806" s="4" t="n">
        <v>13220</v>
      </c>
      <c r="M806" s="5" t="n">
        <v>15.7007125890736</v>
      </c>
      <c r="N806" s="4" t="n">
        <v>1507</v>
      </c>
      <c r="O806" s="4" t="n">
        <v>22240</v>
      </c>
      <c r="P806" s="5" t="n">
        <v>14.757796947578</v>
      </c>
    </row>
    <row r="807" customFormat="false" ht="13.5" hidden="false" customHeight="false" outlineLevel="0" collapsed="false">
      <c r="C807" s="2" t="n">
        <v>3328</v>
      </c>
      <c r="D807" s="15" t="s">
        <v>51</v>
      </c>
      <c r="E807" s="15" t="s">
        <v>19</v>
      </c>
      <c r="F807" s="3" t="n">
        <v>0.607638888888889</v>
      </c>
      <c r="G807" s="3" t="n">
        <v>0.642361111111111</v>
      </c>
      <c r="H807" s="3" t="n">
        <v>0.107638888888889</v>
      </c>
      <c r="I807" s="1" t="s">
        <v>57</v>
      </c>
      <c r="J807" s="15" t="s">
        <v>53</v>
      </c>
      <c r="K807" s="4" t="n">
        <v>665</v>
      </c>
      <c r="L807" s="4" t="n">
        <v>9020</v>
      </c>
      <c r="M807" s="5" t="n">
        <v>13.5639097744361</v>
      </c>
      <c r="N807" s="4" t="n">
        <v>1330</v>
      </c>
      <c r="O807" s="4" t="n">
        <v>18040</v>
      </c>
      <c r="P807" s="5" t="n">
        <v>13.5639097744361</v>
      </c>
    </row>
    <row r="808" customFormat="false" ht="13.5" hidden="false" customHeight="false" outlineLevel="0" collapsed="false">
      <c r="C808" s="2" t="n">
        <v>3336</v>
      </c>
      <c r="D808" s="15" t="s">
        <v>51</v>
      </c>
      <c r="E808" s="15" t="s">
        <v>19</v>
      </c>
      <c r="F808" s="3" t="n">
        <v>0.607638888888889</v>
      </c>
      <c r="G808" s="3" t="n">
        <v>0.642361111111111</v>
      </c>
      <c r="H808" s="3" t="n">
        <v>0.107638888888889</v>
      </c>
      <c r="I808" s="1" t="s">
        <v>58</v>
      </c>
      <c r="J808" s="15" t="s">
        <v>56</v>
      </c>
      <c r="K808" s="4" t="n">
        <v>842</v>
      </c>
      <c r="L808" s="4" t="n">
        <v>12520</v>
      </c>
      <c r="M808" s="5" t="n">
        <v>14.8693586698337</v>
      </c>
      <c r="N808" s="4" t="n">
        <v>1507</v>
      </c>
      <c r="O808" s="4" t="n">
        <v>21540</v>
      </c>
      <c r="P808" s="5" t="n">
        <v>14.293297942933</v>
      </c>
    </row>
    <row r="809" customFormat="false" ht="13.5" hidden="false" customHeight="false" outlineLevel="0" collapsed="false">
      <c r="C809" s="2" t="n">
        <v>3337</v>
      </c>
      <c r="D809" s="15" t="s">
        <v>51</v>
      </c>
      <c r="E809" s="15" t="s">
        <v>19</v>
      </c>
      <c r="F809" s="3" t="n">
        <v>0.732638888888889</v>
      </c>
      <c r="G809" s="3" t="n">
        <v>0.767361111111111</v>
      </c>
      <c r="H809" s="3" t="n">
        <v>0.232638888888889</v>
      </c>
      <c r="I809" s="1" t="s">
        <v>59</v>
      </c>
      <c r="J809" s="15" t="s">
        <v>53</v>
      </c>
      <c r="K809" s="4" t="n">
        <v>665</v>
      </c>
      <c r="L809" s="4" t="n">
        <v>9020</v>
      </c>
      <c r="M809" s="5" t="n">
        <v>13.5639097744361</v>
      </c>
      <c r="N809" s="4" t="n">
        <v>1330</v>
      </c>
      <c r="O809" s="4" t="n">
        <v>18040</v>
      </c>
      <c r="P809" s="5" t="n">
        <v>13.5639097744361</v>
      </c>
    </row>
    <row r="810" customFormat="false" ht="13.5" hidden="false" customHeight="false" outlineLevel="0" collapsed="false">
      <c r="C810" s="2" t="n">
        <v>3345</v>
      </c>
      <c r="D810" s="15" t="s">
        <v>51</v>
      </c>
      <c r="E810" s="15" t="s">
        <v>19</v>
      </c>
      <c r="F810" s="3" t="n">
        <v>0.732638888888889</v>
      </c>
      <c r="G810" s="3" t="n">
        <v>0.767361111111111</v>
      </c>
      <c r="H810" s="3" t="n">
        <v>0.232638888888889</v>
      </c>
      <c r="I810" s="1" t="s">
        <v>60</v>
      </c>
      <c r="J810" s="15" t="s">
        <v>56</v>
      </c>
      <c r="K810" s="4" t="n">
        <v>842</v>
      </c>
      <c r="L810" s="4" t="n">
        <v>12520</v>
      </c>
      <c r="M810" s="5" t="n">
        <v>14.8693586698337</v>
      </c>
      <c r="N810" s="4" t="n">
        <v>1507</v>
      </c>
      <c r="O810" s="4" t="n">
        <v>21540</v>
      </c>
      <c r="P810" s="5" t="n">
        <v>14.293297942933</v>
      </c>
    </row>
    <row r="811" customFormat="false" ht="13.5" hidden="false" customHeight="false" outlineLevel="0" collapsed="false">
      <c r="A811" s="15" t="s">
        <v>61</v>
      </c>
    </row>
    <row r="812" customFormat="false" ht="13.5" hidden="false" customHeight="false" outlineLevel="0" collapsed="false">
      <c r="A812" s="1" t="s">
        <v>43</v>
      </c>
      <c r="B812" s="1" t="s">
        <v>37</v>
      </c>
      <c r="C812" s="2" t="n">
        <v>3460</v>
      </c>
      <c r="D812" s="15" t="s">
        <v>19</v>
      </c>
      <c r="E812" s="15" t="s">
        <v>51</v>
      </c>
      <c r="F812" s="3" t="n">
        <v>0.461805555555556</v>
      </c>
      <c r="G812" s="3" t="n">
        <v>0.5</v>
      </c>
      <c r="I812" s="1" t="s">
        <v>62</v>
      </c>
      <c r="J812" s="15" t="s">
        <v>56</v>
      </c>
      <c r="K812" s="4" t="n">
        <v>842</v>
      </c>
      <c r="L812" s="4" t="n">
        <v>12520</v>
      </c>
      <c r="M812" s="5" t="n">
        <v>14.8693586698337</v>
      </c>
    </row>
    <row r="813" customFormat="false" ht="13.5" hidden="false" customHeight="false" outlineLevel="0" collapsed="false">
      <c r="C813" s="2" t="n">
        <v>3319</v>
      </c>
      <c r="D813" s="15" t="s">
        <v>51</v>
      </c>
      <c r="E813" s="15" t="s">
        <v>19</v>
      </c>
      <c r="F813" s="3" t="n">
        <v>0.545138888888889</v>
      </c>
      <c r="G813" s="3" t="n">
        <v>0.583333333333333</v>
      </c>
      <c r="H813" s="3" t="n">
        <v>0.045138888888889</v>
      </c>
      <c r="I813" s="1" t="s">
        <v>54</v>
      </c>
      <c r="J813" s="15" t="s">
        <v>53</v>
      </c>
      <c r="K813" s="4" t="n">
        <v>665</v>
      </c>
      <c r="L813" s="4" t="n">
        <v>9020</v>
      </c>
      <c r="M813" s="5" t="n">
        <v>13.5639097744361</v>
      </c>
      <c r="N813" s="4" t="n">
        <v>1507</v>
      </c>
      <c r="O813" s="4" t="n">
        <v>21540</v>
      </c>
      <c r="P813" s="5" t="n">
        <v>14.293297942933</v>
      </c>
    </row>
    <row r="814" customFormat="false" ht="13.5" hidden="false" customHeight="false" outlineLevel="0" collapsed="false">
      <c r="C814" s="2" t="n">
        <v>3328</v>
      </c>
      <c r="D814" s="15" t="s">
        <v>51</v>
      </c>
      <c r="E814" s="15" t="s">
        <v>19</v>
      </c>
      <c r="F814" s="3" t="n">
        <v>0.607638888888889</v>
      </c>
      <c r="G814" s="3" t="n">
        <v>0.642361111111111</v>
      </c>
      <c r="H814" s="3" t="n">
        <v>0.107638888888889</v>
      </c>
      <c r="I814" s="1" t="s">
        <v>57</v>
      </c>
      <c r="J814" s="15" t="s">
        <v>53</v>
      </c>
      <c r="K814" s="4" t="n">
        <v>665</v>
      </c>
      <c r="L814" s="4" t="n">
        <v>9020</v>
      </c>
      <c r="M814" s="5" t="n">
        <v>13.5639097744361</v>
      </c>
      <c r="N814" s="4" t="n">
        <v>1507</v>
      </c>
      <c r="O814" s="4" t="n">
        <v>21540</v>
      </c>
      <c r="P814" s="5" t="n">
        <v>14.293297942933</v>
      </c>
    </row>
    <row r="815" customFormat="false" ht="13.5" hidden="false" customHeight="false" outlineLevel="0" collapsed="false">
      <c r="C815" s="2" t="n">
        <v>3336</v>
      </c>
      <c r="D815" s="15" t="s">
        <v>51</v>
      </c>
      <c r="E815" s="15" t="s">
        <v>19</v>
      </c>
      <c r="F815" s="3" t="n">
        <v>0.607638888888889</v>
      </c>
      <c r="G815" s="3" t="n">
        <v>0.642361111111111</v>
      </c>
      <c r="H815" s="3" t="n">
        <v>0.107638888888889</v>
      </c>
      <c r="I815" s="1" t="s">
        <v>58</v>
      </c>
      <c r="J815" s="15" t="s">
        <v>56</v>
      </c>
      <c r="K815" s="4" t="n">
        <v>842</v>
      </c>
      <c r="L815" s="4" t="n">
        <v>12520</v>
      </c>
      <c r="M815" s="5" t="n">
        <v>14.8693586698337</v>
      </c>
      <c r="N815" s="4" t="n">
        <v>1684</v>
      </c>
      <c r="O815" s="4" t="n">
        <v>25040</v>
      </c>
      <c r="P815" s="5" t="n">
        <v>14.8693586698337</v>
      </c>
    </row>
    <row r="816" customFormat="false" ht="13.5" hidden="false" customHeight="false" outlineLevel="0" collapsed="false">
      <c r="C816" s="2" t="n">
        <v>3337</v>
      </c>
      <c r="D816" s="15" t="s">
        <v>51</v>
      </c>
      <c r="E816" s="15" t="s">
        <v>19</v>
      </c>
      <c r="F816" s="3" t="n">
        <v>0.732638888888889</v>
      </c>
      <c r="G816" s="3" t="n">
        <v>0.767361111111111</v>
      </c>
      <c r="H816" s="3" t="n">
        <v>0.232638888888889</v>
      </c>
      <c r="I816" s="1" t="s">
        <v>59</v>
      </c>
      <c r="J816" s="15" t="s">
        <v>53</v>
      </c>
      <c r="K816" s="4" t="n">
        <v>665</v>
      </c>
      <c r="L816" s="4" t="n">
        <v>9020</v>
      </c>
      <c r="M816" s="5" t="n">
        <v>13.5639097744361</v>
      </c>
      <c r="N816" s="4" t="n">
        <v>1507</v>
      </c>
      <c r="O816" s="4" t="n">
        <v>21540</v>
      </c>
      <c r="P816" s="5" t="n">
        <v>14.293297942933</v>
      </c>
    </row>
    <row r="817" customFormat="false" ht="13.5" hidden="false" customHeight="false" outlineLevel="0" collapsed="false">
      <c r="C817" s="2" t="n">
        <v>3345</v>
      </c>
      <c r="D817" s="15" t="s">
        <v>51</v>
      </c>
      <c r="E817" s="15" t="s">
        <v>19</v>
      </c>
      <c r="F817" s="3" t="n">
        <v>0.732638888888889</v>
      </c>
      <c r="G817" s="3" t="n">
        <v>0.767361111111111</v>
      </c>
      <c r="H817" s="3" t="n">
        <v>0.232638888888889</v>
      </c>
      <c r="I817" s="1" t="s">
        <v>60</v>
      </c>
      <c r="J817" s="15" t="s">
        <v>56</v>
      </c>
      <c r="K817" s="4" t="n">
        <v>842</v>
      </c>
      <c r="L817" s="4" t="n">
        <v>12520</v>
      </c>
      <c r="M817" s="5" t="n">
        <v>14.8693586698337</v>
      </c>
      <c r="N817" s="4" t="n">
        <v>1684</v>
      </c>
      <c r="O817" s="4" t="n">
        <v>25040</v>
      </c>
      <c r="P817" s="5" t="n">
        <v>14.8693586698337</v>
      </c>
    </row>
    <row r="818" customFormat="false" ht="13.5" hidden="false" customHeight="false" outlineLevel="0" collapsed="false">
      <c r="A818" s="15" t="s">
        <v>63</v>
      </c>
    </row>
    <row r="819" customFormat="false" ht="13.5" hidden="false" customHeight="false" outlineLevel="0" collapsed="false">
      <c r="A819" s="1" t="s">
        <v>43</v>
      </c>
      <c r="B819" s="1" t="s">
        <v>37</v>
      </c>
      <c r="C819" s="2" t="n">
        <v>3461</v>
      </c>
      <c r="D819" s="15" t="s">
        <v>19</v>
      </c>
      <c r="E819" s="15" t="s">
        <v>51</v>
      </c>
      <c r="F819" s="3" t="n">
        <v>0.565972222222222</v>
      </c>
      <c r="G819" s="3" t="n">
        <v>0.604166666666667</v>
      </c>
      <c r="I819" s="1" t="s">
        <v>64</v>
      </c>
      <c r="J819" s="15" t="s">
        <v>53</v>
      </c>
      <c r="K819" s="4" t="n">
        <v>665</v>
      </c>
      <c r="L819" s="4" t="n">
        <v>9020</v>
      </c>
      <c r="M819" s="5" t="n">
        <v>13.5639097744361</v>
      </c>
    </row>
    <row r="820" customFormat="false" ht="13.5" hidden="false" customHeight="false" outlineLevel="0" collapsed="false">
      <c r="C820" s="2" t="n">
        <v>3337</v>
      </c>
      <c r="D820" s="15" t="s">
        <v>51</v>
      </c>
      <c r="E820" s="15" t="s">
        <v>19</v>
      </c>
      <c r="F820" s="3" t="n">
        <v>0.732638888888889</v>
      </c>
      <c r="G820" s="3" t="n">
        <v>0.767361111111111</v>
      </c>
      <c r="H820" s="3" t="n">
        <v>0.128472222222222</v>
      </c>
      <c r="I820" s="1" t="s">
        <v>59</v>
      </c>
      <c r="J820" s="15" t="s">
        <v>53</v>
      </c>
      <c r="K820" s="4" t="n">
        <v>665</v>
      </c>
      <c r="L820" s="4" t="n">
        <v>9020</v>
      </c>
      <c r="M820" s="5" t="n">
        <v>13.5639097744361</v>
      </c>
      <c r="N820" s="4" t="n">
        <v>1330</v>
      </c>
      <c r="O820" s="4" t="n">
        <v>18040</v>
      </c>
      <c r="P820" s="5" t="n">
        <v>13.5639097744361</v>
      </c>
    </row>
    <row r="821" customFormat="false" ht="13.5" hidden="false" customHeight="false" outlineLevel="0" collapsed="false">
      <c r="C821" s="2" t="n">
        <v>3345</v>
      </c>
      <c r="D821" s="15" t="s">
        <v>51</v>
      </c>
      <c r="E821" s="15" t="s">
        <v>19</v>
      </c>
      <c r="F821" s="3" t="n">
        <v>0.732638888888889</v>
      </c>
      <c r="G821" s="3" t="n">
        <v>0.767361111111111</v>
      </c>
      <c r="H821" s="3" t="n">
        <v>0.128472222222222</v>
      </c>
      <c r="I821" s="1" t="s">
        <v>60</v>
      </c>
      <c r="J821" s="15" t="s">
        <v>56</v>
      </c>
      <c r="K821" s="4" t="n">
        <v>842</v>
      </c>
      <c r="L821" s="4" t="n">
        <v>12520</v>
      </c>
      <c r="M821" s="5" t="n">
        <v>14.8693586698337</v>
      </c>
      <c r="N821" s="4" t="n">
        <v>1507</v>
      </c>
      <c r="O821" s="4" t="n">
        <v>21540</v>
      </c>
      <c r="P821" s="5" t="n">
        <v>14.293297942933</v>
      </c>
    </row>
    <row r="822" customFormat="false" ht="13.5" hidden="false" customHeight="false" outlineLevel="0" collapsed="false">
      <c r="A822" s="15" t="s">
        <v>65</v>
      </c>
    </row>
    <row r="823" customFormat="false" ht="13.5" hidden="false" customHeight="false" outlineLevel="0" collapsed="false">
      <c r="A823" s="1" t="s">
        <v>43</v>
      </c>
      <c r="B823" s="1" t="s">
        <v>37</v>
      </c>
      <c r="C823" s="2" t="n">
        <v>3469</v>
      </c>
      <c r="D823" s="15" t="s">
        <v>19</v>
      </c>
      <c r="E823" s="15" t="s">
        <v>51</v>
      </c>
      <c r="F823" s="3" t="n">
        <v>0.565972222222222</v>
      </c>
      <c r="G823" s="3" t="n">
        <v>0.604166666666667</v>
      </c>
      <c r="I823" s="1" t="s">
        <v>66</v>
      </c>
      <c r="J823" s="15" t="s">
        <v>56</v>
      </c>
      <c r="K823" s="4" t="n">
        <v>842</v>
      </c>
      <c r="L823" s="4" t="n">
        <v>12520</v>
      </c>
      <c r="M823" s="5" t="n">
        <v>14.8693586698337</v>
      </c>
    </row>
    <row r="824" customFormat="false" ht="13.5" hidden="false" customHeight="false" outlineLevel="0" collapsed="false">
      <c r="C824" s="2" t="n">
        <v>3337</v>
      </c>
      <c r="D824" s="15" t="s">
        <v>51</v>
      </c>
      <c r="E824" s="15" t="s">
        <v>19</v>
      </c>
      <c r="F824" s="3" t="n">
        <v>0.732638888888889</v>
      </c>
      <c r="G824" s="3" t="n">
        <v>0.767361111111111</v>
      </c>
      <c r="H824" s="3" t="n">
        <v>0.128472222222222</v>
      </c>
      <c r="I824" s="1" t="s">
        <v>59</v>
      </c>
      <c r="J824" s="15" t="s">
        <v>53</v>
      </c>
      <c r="K824" s="4" t="n">
        <v>665</v>
      </c>
      <c r="L824" s="4" t="n">
        <v>9020</v>
      </c>
      <c r="M824" s="5" t="n">
        <v>13.5639097744361</v>
      </c>
      <c r="N824" s="4" t="n">
        <v>1507</v>
      </c>
      <c r="O824" s="4" t="n">
        <v>21540</v>
      </c>
      <c r="P824" s="5" t="n">
        <v>14.293297942933</v>
      </c>
    </row>
    <row r="825" customFormat="false" ht="13.5" hidden="false" customHeight="false" outlineLevel="0" collapsed="false">
      <c r="C825" s="2" t="n">
        <v>3345</v>
      </c>
      <c r="D825" s="15" t="s">
        <v>51</v>
      </c>
      <c r="E825" s="15" t="s">
        <v>19</v>
      </c>
      <c r="F825" s="3" t="n">
        <v>0.732638888888889</v>
      </c>
      <c r="G825" s="3" t="n">
        <v>0.767361111111111</v>
      </c>
      <c r="H825" s="3" t="n">
        <v>0.128472222222222</v>
      </c>
      <c r="I825" s="1" t="s">
        <v>60</v>
      </c>
      <c r="J825" s="15" t="s">
        <v>56</v>
      </c>
      <c r="K825" s="4" t="n">
        <v>842</v>
      </c>
      <c r="L825" s="4" t="n">
        <v>12520</v>
      </c>
      <c r="M825" s="5" t="n">
        <v>14.8693586698337</v>
      </c>
      <c r="N825" s="4" t="n">
        <v>1684</v>
      </c>
      <c r="O825" s="4" t="n">
        <v>25040</v>
      </c>
      <c r="P825" s="5" t="n">
        <v>14.8693586698337</v>
      </c>
    </row>
    <row r="826" customFormat="false" ht="13.5" hidden="false" customHeight="false" outlineLevel="0" collapsed="false">
      <c r="A826" s="15" t="s">
        <v>67</v>
      </c>
    </row>
    <row r="827" customFormat="false" ht="13.5" hidden="false" customHeight="false" outlineLevel="0" collapsed="false">
      <c r="A827" s="1" t="s">
        <v>43</v>
      </c>
      <c r="B827" s="1" t="s">
        <v>37</v>
      </c>
      <c r="C827" s="2" t="n">
        <v>3470</v>
      </c>
      <c r="D827" s="15" t="s">
        <v>19</v>
      </c>
      <c r="E827" s="15" t="s">
        <v>51</v>
      </c>
      <c r="F827" s="3" t="n">
        <v>0.607638888888889</v>
      </c>
      <c r="G827" s="3" t="n">
        <v>0.645833333333333</v>
      </c>
      <c r="I827" s="1" t="s">
        <v>68</v>
      </c>
      <c r="J827" s="15" t="s">
        <v>53</v>
      </c>
      <c r="K827" s="4" t="n">
        <v>665</v>
      </c>
      <c r="L827" s="4" t="n">
        <v>9620</v>
      </c>
      <c r="M827" s="5" t="n">
        <v>14.4661654135338</v>
      </c>
    </row>
    <row r="828" customFormat="false" ht="13.5" hidden="false" customHeight="false" outlineLevel="0" collapsed="false">
      <c r="C828" s="2" t="n">
        <v>3337</v>
      </c>
      <c r="D828" s="15" t="s">
        <v>51</v>
      </c>
      <c r="E828" s="15" t="s">
        <v>19</v>
      </c>
      <c r="F828" s="3" t="n">
        <v>0.732638888888889</v>
      </c>
      <c r="G828" s="3" t="n">
        <v>0.767361111111111</v>
      </c>
      <c r="H828" s="3" t="n">
        <v>0.0868055555555559</v>
      </c>
      <c r="I828" s="1" t="s">
        <v>59</v>
      </c>
      <c r="J828" s="15" t="s">
        <v>53</v>
      </c>
      <c r="K828" s="4" t="n">
        <v>665</v>
      </c>
      <c r="L828" s="4" t="n">
        <v>9020</v>
      </c>
      <c r="M828" s="5" t="n">
        <v>13.5639097744361</v>
      </c>
      <c r="N828" s="4" t="n">
        <v>1330</v>
      </c>
      <c r="O828" s="4" t="n">
        <v>18640</v>
      </c>
      <c r="P828" s="5" t="n">
        <v>14.015037593985</v>
      </c>
    </row>
    <row r="829" customFormat="false" ht="13.5" hidden="false" customHeight="false" outlineLevel="0" collapsed="false">
      <c r="C829" s="2" t="n">
        <v>3345</v>
      </c>
      <c r="D829" s="15" t="s">
        <v>51</v>
      </c>
      <c r="E829" s="15" t="s">
        <v>19</v>
      </c>
      <c r="F829" s="3" t="n">
        <v>0.732638888888889</v>
      </c>
      <c r="G829" s="3" t="n">
        <v>0.767361111111111</v>
      </c>
      <c r="H829" s="3" t="n">
        <v>0.0868055555555559</v>
      </c>
      <c r="I829" s="1" t="s">
        <v>60</v>
      </c>
      <c r="J829" s="15" t="s">
        <v>56</v>
      </c>
      <c r="K829" s="4" t="n">
        <v>842</v>
      </c>
      <c r="L829" s="4" t="n">
        <v>12520</v>
      </c>
      <c r="M829" s="5" t="n">
        <v>14.8693586698337</v>
      </c>
      <c r="N829" s="4" t="n">
        <v>1507</v>
      </c>
      <c r="O829" s="4" t="n">
        <v>22140</v>
      </c>
      <c r="P829" s="5" t="n">
        <v>14.6914399469144</v>
      </c>
    </row>
    <row r="830" customFormat="false" ht="13.5" hidden="false" customHeight="false" outlineLevel="0" collapsed="false">
      <c r="A830" s="15" t="s">
        <v>69</v>
      </c>
    </row>
    <row r="831" customFormat="false" ht="13.5" hidden="false" customHeight="false" outlineLevel="0" collapsed="false">
      <c r="A831" s="1" t="s">
        <v>43</v>
      </c>
      <c r="B831" s="1" t="s">
        <v>37</v>
      </c>
      <c r="C831" s="2" t="n">
        <v>3478</v>
      </c>
      <c r="D831" s="15" t="s">
        <v>19</v>
      </c>
      <c r="E831" s="15" t="s">
        <v>51</v>
      </c>
      <c r="F831" s="3" t="n">
        <v>0.607638888888889</v>
      </c>
      <c r="G831" s="3" t="n">
        <v>0.645833333333333</v>
      </c>
      <c r="I831" s="1" t="s">
        <v>70</v>
      </c>
      <c r="J831" s="15" t="s">
        <v>56</v>
      </c>
      <c r="K831" s="4" t="n">
        <v>842</v>
      </c>
      <c r="L831" s="4" t="n">
        <v>13220</v>
      </c>
      <c r="M831" s="5" t="n">
        <v>15.7007125890736</v>
      </c>
    </row>
    <row r="832" customFormat="false" ht="13.5" hidden="false" customHeight="false" outlineLevel="0" collapsed="false">
      <c r="C832" s="2" t="n">
        <v>3337</v>
      </c>
      <c r="D832" s="15" t="s">
        <v>51</v>
      </c>
      <c r="E832" s="15" t="s">
        <v>19</v>
      </c>
      <c r="F832" s="3" t="n">
        <v>0.732638888888889</v>
      </c>
      <c r="G832" s="3" t="n">
        <v>0.767361111111111</v>
      </c>
      <c r="H832" s="3" t="n">
        <v>0.0868055555555559</v>
      </c>
      <c r="I832" s="1" t="s">
        <v>59</v>
      </c>
      <c r="J832" s="15" t="s">
        <v>53</v>
      </c>
      <c r="K832" s="4" t="n">
        <v>665</v>
      </c>
      <c r="L832" s="4" t="n">
        <v>9020</v>
      </c>
      <c r="M832" s="5" t="n">
        <v>13.5639097744361</v>
      </c>
      <c r="N832" s="4" t="n">
        <v>1507</v>
      </c>
      <c r="O832" s="4" t="n">
        <v>22240</v>
      </c>
      <c r="P832" s="5" t="n">
        <v>14.757796947578</v>
      </c>
    </row>
    <row r="833" customFormat="false" ht="13.5" hidden="false" customHeight="false" outlineLevel="0" collapsed="false">
      <c r="A833" s="15" t="s">
        <v>50</v>
      </c>
    </row>
    <row r="834" customFormat="false" ht="13.5" hidden="false" customHeight="false" outlineLevel="0" collapsed="false">
      <c r="A834" s="1" t="s">
        <v>44</v>
      </c>
      <c r="B834" s="1" t="s">
        <v>37</v>
      </c>
      <c r="C834" s="2" t="n">
        <v>3509</v>
      </c>
      <c r="D834" s="15" t="s">
        <v>19</v>
      </c>
      <c r="E834" s="15" t="s">
        <v>51</v>
      </c>
      <c r="F834" s="3" t="n">
        <v>0.461805555555556</v>
      </c>
      <c r="G834" s="3" t="n">
        <v>0.5</v>
      </c>
      <c r="I834" s="1" t="s">
        <v>52</v>
      </c>
      <c r="J834" s="15" t="s">
        <v>53</v>
      </c>
      <c r="K834" s="4" t="n">
        <v>665</v>
      </c>
      <c r="L834" s="4" t="n">
        <v>9020</v>
      </c>
      <c r="M834" s="5" t="n">
        <v>13.5639097744361</v>
      </c>
    </row>
    <row r="835" customFormat="false" ht="13.5" hidden="false" customHeight="false" outlineLevel="0" collapsed="false">
      <c r="C835" s="2" t="n">
        <v>3376</v>
      </c>
      <c r="D835" s="15" t="s">
        <v>51</v>
      </c>
      <c r="E835" s="15" t="s">
        <v>19</v>
      </c>
      <c r="F835" s="3" t="n">
        <v>0.545138888888889</v>
      </c>
      <c r="G835" s="3" t="n">
        <v>0.583333333333333</v>
      </c>
      <c r="H835" s="3" t="n">
        <v>0.045138888888889</v>
      </c>
      <c r="I835" s="1" t="s">
        <v>54</v>
      </c>
      <c r="J835" s="15" t="s">
        <v>53</v>
      </c>
      <c r="K835" s="4" t="n">
        <v>665</v>
      </c>
      <c r="L835" s="4" t="n">
        <v>9020</v>
      </c>
      <c r="M835" s="5" t="n">
        <v>13.5639097744361</v>
      </c>
      <c r="N835" s="4" t="n">
        <v>1330</v>
      </c>
      <c r="O835" s="4" t="n">
        <v>18040</v>
      </c>
      <c r="P835" s="5" t="n">
        <v>13.5639097744361</v>
      </c>
    </row>
    <row r="836" customFormat="false" ht="13.5" hidden="false" customHeight="false" outlineLevel="0" collapsed="false">
      <c r="C836" s="2" t="n">
        <v>3384</v>
      </c>
      <c r="D836" s="15" t="s">
        <v>51</v>
      </c>
      <c r="E836" s="15" t="s">
        <v>19</v>
      </c>
      <c r="F836" s="3" t="n">
        <v>0.545138888888889</v>
      </c>
      <c r="G836" s="3" t="n">
        <v>0.583333333333333</v>
      </c>
      <c r="H836" s="3" t="n">
        <v>0.045138888888889</v>
      </c>
      <c r="I836" s="1" t="s">
        <v>55</v>
      </c>
      <c r="J836" s="15" t="s">
        <v>56</v>
      </c>
      <c r="K836" s="4" t="n">
        <v>842</v>
      </c>
      <c r="L836" s="4" t="n">
        <v>13220</v>
      </c>
      <c r="M836" s="5" t="n">
        <v>15.7007125890736</v>
      </c>
      <c r="N836" s="4" t="n">
        <v>1507</v>
      </c>
      <c r="O836" s="4" t="n">
        <v>22240</v>
      </c>
      <c r="P836" s="5" t="n">
        <v>14.757796947578</v>
      </c>
    </row>
    <row r="837" customFormat="false" ht="13.5" hidden="false" customHeight="false" outlineLevel="0" collapsed="false">
      <c r="C837" s="2" t="n">
        <v>3385</v>
      </c>
      <c r="D837" s="15" t="s">
        <v>51</v>
      </c>
      <c r="E837" s="15" t="s">
        <v>19</v>
      </c>
      <c r="F837" s="3" t="n">
        <v>0.607638888888889</v>
      </c>
      <c r="G837" s="3" t="n">
        <v>0.642361111111111</v>
      </c>
      <c r="H837" s="3" t="n">
        <v>0.107638888888889</v>
      </c>
      <c r="I837" s="1" t="s">
        <v>57</v>
      </c>
      <c r="J837" s="15" t="s">
        <v>53</v>
      </c>
      <c r="K837" s="4" t="n">
        <v>665</v>
      </c>
      <c r="L837" s="4" t="n">
        <v>9020</v>
      </c>
      <c r="M837" s="5" t="n">
        <v>13.5639097744361</v>
      </c>
      <c r="N837" s="4" t="n">
        <v>1330</v>
      </c>
      <c r="O837" s="4" t="n">
        <v>18040</v>
      </c>
      <c r="P837" s="5" t="n">
        <v>13.5639097744361</v>
      </c>
    </row>
    <row r="838" customFormat="false" ht="13.5" hidden="false" customHeight="false" outlineLevel="0" collapsed="false">
      <c r="C838" s="2" t="n">
        <v>3393</v>
      </c>
      <c r="D838" s="15" t="s">
        <v>51</v>
      </c>
      <c r="E838" s="15" t="s">
        <v>19</v>
      </c>
      <c r="F838" s="3" t="n">
        <v>0.607638888888889</v>
      </c>
      <c r="G838" s="3" t="n">
        <v>0.642361111111111</v>
      </c>
      <c r="H838" s="3" t="n">
        <v>0.107638888888889</v>
      </c>
      <c r="I838" s="1" t="s">
        <v>58</v>
      </c>
      <c r="J838" s="15" t="s">
        <v>56</v>
      </c>
      <c r="K838" s="4" t="n">
        <v>842</v>
      </c>
      <c r="L838" s="4" t="n">
        <v>12520</v>
      </c>
      <c r="M838" s="5" t="n">
        <v>14.8693586698337</v>
      </c>
      <c r="N838" s="4" t="n">
        <v>1507</v>
      </c>
      <c r="O838" s="4" t="n">
        <v>21540</v>
      </c>
      <c r="P838" s="5" t="n">
        <v>14.293297942933</v>
      </c>
    </row>
    <row r="839" customFormat="false" ht="13.5" hidden="false" customHeight="false" outlineLevel="0" collapsed="false">
      <c r="C839" s="2" t="n">
        <v>3394</v>
      </c>
      <c r="D839" s="15" t="s">
        <v>51</v>
      </c>
      <c r="E839" s="15" t="s">
        <v>19</v>
      </c>
      <c r="F839" s="3" t="n">
        <v>0.732638888888889</v>
      </c>
      <c r="G839" s="3" t="n">
        <v>0.767361111111111</v>
      </c>
      <c r="H839" s="3" t="n">
        <v>0.232638888888889</v>
      </c>
      <c r="I839" s="1" t="s">
        <v>59</v>
      </c>
      <c r="J839" s="15" t="s">
        <v>53</v>
      </c>
      <c r="K839" s="4" t="n">
        <v>665</v>
      </c>
      <c r="L839" s="4" t="n">
        <v>9020</v>
      </c>
      <c r="M839" s="5" t="n">
        <v>13.5639097744361</v>
      </c>
      <c r="N839" s="4" t="n">
        <v>1330</v>
      </c>
      <c r="O839" s="4" t="n">
        <v>18040</v>
      </c>
      <c r="P839" s="5" t="n">
        <v>13.5639097744361</v>
      </c>
    </row>
    <row r="840" customFormat="false" ht="13.5" hidden="false" customHeight="false" outlineLevel="0" collapsed="false">
      <c r="C840" s="2" t="n">
        <v>3402</v>
      </c>
      <c r="D840" s="15" t="s">
        <v>51</v>
      </c>
      <c r="E840" s="15" t="s">
        <v>19</v>
      </c>
      <c r="F840" s="3" t="n">
        <v>0.732638888888889</v>
      </c>
      <c r="G840" s="3" t="n">
        <v>0.767361111111111</v>
      </c>
      <c r="H840" s="3" t="n">
        <v>0.232638888888889</v>
      </c>
      <c r="I840" s="1" t="s">
        <v>60</v>
      </c>
      <c r="J840" s="15" t="s">
        <v>56</v>
      </c>
      <c r="K840" s="4" t="n">
        <v>842</v>
      </c>
      <c r="L840" s="4" t="n">
        <v>12520</v>
      </c>
      <c r="M840" s="5" t="n">
        <v>14.8693586698337</v>
      </c>
      <c r="N840" s="4" t="n">
        <v>1507</v>
      </c>
      <c r="O840" s="4" t="n">
        <v>21540</v>
      </c>
      <c r="P840" s="5" t="n">
        <v>14.293297942933</v>
      </c>
    </row>
    <row r="841" customFormat="false" ht="13.5" hidden="false" customHeight="false" outlineLevel="0" collapsed="false">
      <c r="A841" s="15" t="s">
        <v>61</v>
      </c>
    </row>
    <row r="842" customFormat="false" ht="13.5" hidden="false" customHeight="false" outlineLevel="0" collapsed="false">
      <c r="A842" s="1" t="s">
        <v>44</v>
      </c>
      <c r="B842" s="1" t="s">
        <v>37</v>
      </c>
      <c r="C842" s="2" t="n">
        <v>3517</v>
      </c>
      <c r="D842" s="15" t="s">
        <v>19</v>
      </c>
      <c r="E842" s="15" t="s">
        <v>51</v>
      </c>
      <c r="F842" s="3" t="n">
        <v>0.461805555555556</v>
      </c>
      <c r="G842" s="3" t="n">
        <v>0.5</v>
      </c>
      <c r="I842" s="1" t="s">
        <v>62</v>
      </c>
      <c r="J842" s="15" t="s">
        <v>56</v>
      </c>
      <c r="K842" s="4" t="n">
        <v>842</v>
      </c>
      <c r="L842" s="4" t="n">
        <v>12520</v>
      </c>
      <c r="M842" s="5" t="n">
        <v>14.8693586698337</v>
      </c>
    </row>
    <row r="843" customFormat="false" ht="13.5" hidden="false" customHeight="false" outlineLevel="0" collapsed="false">
      <c r="C843" s="2" t="n">
        <v>3376</v>
      </c>
      <c r="D843" s="15" t="s">
        <v>51</v>
      </c>
      <c r="E843" s="15" t="s">
        <v>19</v>
      </c>
      <c r="F843" s="3" t="n">
        <v>0.545138888888889</v>
      </c>
      <c r="G843" s="3" t="n">
        <v>0.583333333333333</v>
      </c>
      <c r="H843" s="3" t="n">
        <v>0.045138888888889</v>
      </c>
      <c r="I843" s="1" t="s">
        <v>54</v>
      </c>
      <c r="J843" s="15" t="s">
        <v>53</v>
      </c>
      <c r="K843" s="4" t="n">
        <v>665</v>
      </c>
      <c r="L843" s="4" t="n">
        <v>9020</v>
      </c>
      <c r="M843" s="5" t="n">
        <v>13.5639097744361</v>
      </c>
      <c r="N843" s="4" t="n">
        <v>1507</v>
      </c>
      <c r="O843" s="4" t="n">
        <v>21540</v>
      </c>
      <c r="P843" s="5" t="n">
        <v>14.293297942933</v>
      </c>
    </row>
    <row r="844" customFormat="false" ht="13.5" hidden="false" customHeight="false" outlineLevel="0" collapsed="false">
      <c r="C844" s="2" t="n">
        <v>3385</v>
      </c>
      <c r="D844" s="15" t="s">
        <v>51</v>
      </c>
      <c r="E844" s="15" t="s">
        <v>19</v>
      </c>
      <c r="F844" s="3" t="n">
        <v>0.607638888888889</v>
      </c>
      <c r="G844" s="3" t="n">
        <v>0.642361111111111</v>
      </c>
      <c r="H844" s="3" t="n">
        <v>0.107638888888889</v>
      </c>
      <c r="I844" s="1" t="s">
        <v>57</v>
      </c>
      <c r="J844" s="15" t="s">
        <v>53</v>
      </c>
      <c r="K844" s="4" t="n">
        <v>665</v>
      </c>
      <c r="L844" s="4" t="n">
        <v>9020</v>
      </c>
      <c r="M844" s="5" t="n">
        <v>13.5639097744361</v>
      </c>
      <c r="N844" s="4" t="n">
        <v>1507</v>
      </c>
      <c r="O844" s="4" t="n">
        <v>21540</v>
      </c>
      <c r="P844" s="5" t="n">
        <v>14.293297942933</v>
      </c>
    </row>
    <row r="845" customFormat="false" ht="13.5" hidden="false" customHeight="false" outlineLevel="0" collapsed="false">
      <c r="C845" s="2" t="n">
        <v>3393</v>
      </c>
      <c r="D845" s="15" t="s">
        <v>51</v>
      </c>
      <c r="E845" s="15" t="s">
        <v>19</v>
      </c>
      <c r="F845" s="3" t="n">
        <v>0.607638888888889</v>
      </c>
      <c r="G845" s="3" t="n">
        <v>0.642361111111111</v>
      </c>
      <c r="H845" s="3" t="n">
        <v>0.107638888888889</v>
      </c>
      <c r="I845" s="1" t="s">
        <v>58</v>
      </c>
      <c r="J845" s="15" t="s">
        <v>56</v>
      </c>
      <c r="K845" s="4" t="n">
        <v>842</v>
      </c>
      <c r="L845" s="4" t="n">
        <v>12520</v>
      </c>
      <c r="M845" s="5" t="n">
        <v>14.8693586698337</v>
      </c>
      <c r="N845" s="4" t="n">
        <v>1684</v>
      </c>
      <c r="O845" s="4" t="n">
        <v>25040</v>
      </c>
      <c r="P845" s="5" t="n">
        <v>14.8693586698337</v>
      </c>
    </row>
    <row r="846" customFormat="false" ht="13.5" hidden="false" customHeight="false" outlineLevel="0" collapsed="false">
      <c r="C846" s="2" t="n">
        <v>3394</v>
      </c>
      <c r="D846" s="15" t="s">
        <v>51</v>
      </c>
      <c r="E846" s="15" t="s">
        <v>19</v>
      </c>
      <c r="F846" s="3" t="n">
        <v>0.732638888888889</v>
      </c>
      <c r="G846" s="3" t="n">
        <v>0.767361111111111</v>
      </c>
      <c r="H846" s="3" t="n">
        <v>0.232638888888889</v>
      </c>
      <c r="I846" s="1" t="s">
        <v>59</v>
      </c>
      <c r="J846" s="15" t="s">
        <v>53</v>
      </c>
      <c r="K846" s="4" t="n">
        <v>665</v>
      </c>
      <c r="L846" s="4" t="n">
        <v>9020</v>
      </c>
      <c r="M846" s="5" t="n">
        <v>13.5639097744361</v>
      </c>
      <c r="N846" s="4" t="n">
        <v>1507</v>
      </c>
      <c r="O846" s="4" t="n">
        <v>21540</v>
      </c>
      <c r="P846" s="5" t="n">
        <v>14.293297942933</v>
      </c>
    </row>
    <row r="847" customFormat="false" ht="13.5" hidden="false" customHeight="false" outlineLevel="0" collapsed="false">
      <c r="C847" s="2" t="n">
        <v>3402</v>
      </c>
      <c r="D847" s="15" t="s">
        <v>51</v>
      </c>
      <c r="E847" s="15" t="s">
        <v>19</v>
      </c>
      <c r="F847" s="3" t="n">
        <v>0.732638888888889</v>
      </c>
      <c r="G847" s="3" t="n">
        <v>0.767361111111111</v>
      </c>
      <c r="H847" s="3" t="n">
        <v>0.232638888888889</v>
      </c>
      <c r="I847" s="1" t="s">
        <v>60</v>
      </c>
      <c r="J847" s="15" t="s">
        <v>56</v>
      </c>
      <c r="K847" s="4" t="n">
        <v>842</v>
      </c>
      <c r="L847" s="4" t="n">
        <v>12520</v>
      </c>
      <c r="M847" s="5" t="n">
        <v>14.8693586698337</v>
      </c>
      <c r="N847" s="4" t="n">
        <v>1684</v>
      </c>
      <c r="O847" s="4" t="n">
        <v>25040</v>
      </c>
      <c r="P847" s="5" t="n">
        <v>14.8693586698337</v>
      </c>
    </row>
    <row r="848" customFormat="false" ht="13.5" hidden="false" customHeight="false" outlineLevel="0" collapsed="false">
      <c r="A848" s="15" t="s">
        <v>63</v>
      </c>
    </row>
    <row r="849" customFormat="false" ht="13.5" hidden="false" customHeight="false" outlineLevel="0" collapsed="false">
      <c r="A849" s="1" t="s">
        <v>44</v>
      </c>
      <c r="B849" s="1" t="s">
        <v>37</v>
      </c>
      <c r="C849" s="2" t="n">
        <v>3518</v>
      </c>
      <c r="D849" s="15" t="s">
        <v>19</v>
      </c>
      <c r="E849" s="15" t="s">
        <v>51</v>
      </c>
      <c r="F849" s="3" t="n">
        <v>0.565972222222222</v>
      </c>
      <c r="G849" s="3" t="n">
        <v>0.604166666666667</v>
      </c>
      <c r="I849" s="1" t="s">
        <v>64</v>
      </c>
      <c r="J849" s="15" t="s">
        <v>53</v>
      </c>
      <c r="K849" s="4" t="n">
        <v>665</v>
      </c>
      <c r="L849" s="4" t="n">
        <v>9020</v>
      </c>
      <c r="M849" s="5" t="n">
        <v>13.5639097744361</v>
      </c>
    </row>
    <row r="850" customFormat="false" ht="13.5" hidden="false" customHeight="false" outlineLevel="0" collapsed="false">
      <c r="C850" s="2" t="n">
        <v>3394</v>
      </c>
      <c r="D850" s="15" t="s">
        <v>51</v>
      </c>
      <c r="E850" s="15" t="s">
        <v>19</v>
      </c>
      <c r="F850" s="3" t="n">
        <v>0.732638888888889</v>
      </c>
      <c r="G850" s="3" t="n">
        <v>0.767361111111111</v>
      </c>
      <c r="H850" s="3" t="n">
        <v>0.128472222222222</v>
      </c>
      <c r="I850" s="1" t="s">
        <v>59</v>
      </c>
      <c r="J850" s="15" t="s">
        <v>53</v>
      </c>
      <c r="K850" s="4" t="n">
        <v>665</v>
      </c>
      <c r="L850" s="4" t="n">
        <v>9020</v>
      </c>
      <c r="M850" s="5" t="n">
        <v>13.5639097744361</v>
      </c>
      <c r="N850" s="4" t="n">
        <v>1330</v>
      </c>
      <c r="O850" s="4" t="n">
        <v>18040</v>
      </c>
      <c r="P850" s="5" t="n">
        <v>13.5639097744361</v>
      </c>
    </row>
    <row r="851" customFormat="false" ht="13.5" hidden="false" customHeight="false" outlineLevel="0" collapsed="false">
      <c r="C851" s="2" t="n">
        <v>3402</v>
      </c>
      <c r="D851" s="15" t="s">
        <v>51</v>
      </c>
      <c r="E851" s="15" t="s">
        <v>19</v>
      </c>
      <c r="F851" s="3" t="n">
        <v>0.732638888888889</v>
      </c>
      <c r="G851" s="3" t="n">
        <v>0.767361111111111</v>
      </c>
      <c r="H851" s="3" t="n">
        <v>0.128472222222222</v>
      </c>
      <c r="I851" s="1" t="s">
        <v>60</v>
      </c>
      <c r="J851" s="15" t="s">
        <v>56</v>
      </c>
      <c r="K851" s="4" t="n">
        <v>842</v>
      </c>
      <c r="L851" s="4" t="n">
        <v>12520</v>
      </c>
      <c r="M851" s="5" t="n">
        <v>14.8693586698337</v>
      </c>
      <c r="N851" s="4" t="n">
        <v>1507</v>
      </c>
      <c r="O851" s="4" t="n">
        <v>21540</v>
      </c>
      <c r="P851" s="5" t="n">
        <v>14.293297942933</v>
      </c>
    </row>
    <row r="852" customFormat="false" ht="13.5" hidden="false" customHeight="false" outlineLevel="0" collapsed="false">
      <c r="A852" s="15" t="s">
        <v>65</v>
      </c>
    </row>
    <row r="853" customFormat="false" ht="13.5" hidden="false" customHeight="false" outlineLevel="0" collapsed="false">
      <c r="A853" s="1" t="s">
        <v>44</v>
      </c>
      <c r="B853" s="1" t="s">
        <v>37</v>
      </c>
      <c r="C853" s="2" t="n">
        <v>3526</v>
      </c>
      <c r="D853" s="15" t="s">
        <v>19</v>
      </c>
      <c r="E853" s="15" t="s">
        <v>51</v>
      </c>
      <c r="F853" s="3" t="n">
        <v>0.565972222222222</v>
      </c>
      <c r="G853" s="3" t="n">
        <v>0.604166666666667</v>
      </c>
      <c r="I853" s="1" t="s">
        <v>66</v>
      </c>
      <c r="J853" s="15" t="s">
        <v>56</v>
      </c>
      <c r="K853" s="4" t="n">
        <v>842</v>
      </c>
      <c r="L853" s="4" t="n">
        <v>12520</v>
      </c>
      <c r="M853" s="5" t="n">
        <v>14.8693586698337</v>
      </c>
    </row>
    <row r="854" customFormat="false" ht="13.5" hidden="false" customHeight="false" outlineLevel="0" collapsed="false">
      <c r="C854" s="2" t="n">
        <v>3394</v>
      </c>
      <c r="D854" s="15" t="s">
        <v>51</v>
      </c>
      <c r="E854" s="15" t="s">
        <v>19</v>
      </c>
      <c r="F854" s="3" t="n">
        <v>0.732638888888889</v>
      </c>
      <c r="G854" s="3" t="n">
        <v>0.767361111111111</v>
      </c>
      <c r="H854" s="3" t="n">
        <v>0.128472222222222</v>
      </c>
      <c r="I854" s="1" t="s">
        <v>59</v>
      </c>
      <c r="J854" s="15" t="s">
        <v>53</v>
      </c>
      <c r="K854" s="4" t="n">
        <v>665</v>
      </c>
      <c r="L854" s="4" t="n">
        <v>9020</v>
      </c>
      <c r="M854" s="5" t="n">
        <v>13.5639097744361</v>
      </c>
      <c r="N854" s="4" t="n">
        <v>1507</v>
      </c>
      <c r="O854" s="4" t="n">
        <v>21540</v>
      </c>
      <c r="P854" s="5" t="n">
        <v>14.293297942933</v>
      </c>
    </row>
    <row r="855" customFormat="false" ht="13.5" hidden="false" customHeight="false" outlineLevel="0" collapsed="false">
      <c r="C855" s="2" t="n">
        <v>3402</v>
      </c>
      <c r="D855" s="15" t="s">
        <v>51</v>
      </c>
      <c r="E855" s="15" t="s">
        <v>19</v>
      </c>
      <c r="F855" s="3" t="n">
        <v>0.732638888888889</v>
      </c>
      <c r="G855" s="3" t="n">
        <v>0.767361111111111</v>
      </c>
      <c r="H855" s="3" t="n">
        <v>0.128472222222222</v>
      </c>
      <c r="I855" s="1" t="s">
        <v>60</v>
      </c>
      <c r="J855" s="15" t="s">
        <v>56</v>
      </c>
      <c r="K855" s="4" t="n">
        <v>842</v>
      </c>
      <c r="L855" s="4" t="n">
        <v>12520</v>
      </c>
      <c r="M855" s="5" t="n">
        <v>14.8693586698337</v>
      </c>
      <c r="N855" s="4" t="n">
        <v>1684</v>
      </c>
      <c r="O855" s="4" t="n">
        <v>25040</v>
      </c>
      <c r="P855" s="5" t="n">
        <v>14.8693586698337</v>
      </c>
    </row>
    <row r="856" customFormat="false" ht="13.5" hidden="false" customHeight="false" outlineLevel="0" collapsed="false">
      <c r="A856" s="15" t="s">
        <v>67</v>
      </c>
    </row>
    <row r="857" customFormat="false" ht="13.5" hidden="false" customHeight="false" outlineLevel="0" collapsed="false">
      <c r="A857" s="1" t="s">
        <v>44</v>
      </c>
      <c r="B857" s="1" t="s">
        <v>37</v>
      </c>
      <c r="C857" s="2" t="n">
        <v>3527</v>
      </c>
      <c r="D857" s="15" t="s">
        <v>19</v>
      </c>
      <c r="E857" s="15" t="s">
        <v>51</v>
      </c>
      <c r="F857" s="3" t="n">
        <v>0.607638888888889</v>
      </c>
      <c r="G857" s="3" t="n">
        <v>0.645833333333333</v>
      </c>
      <c r="I857" s="1" t="s">
        <v>68</v>
      </c>
      <c r="J857" s="15" t="s">
        <v>53</v>
      </c>
      <c r="K857" s="4" t="n">
        <v>665</v>
      </c>
      <c r="L857" s="4" t="n">
        <v>9620</v>
      </c>
      <c r="M857" s="5" t="n">
        <v>14.4661654135338</v>
      </c>
    </row>
    <row r="858" customFormat="false" ht="13.5" hidden="false" customHeight="false" outlineLevel="0" collapsed="false">
      <c r="C858" s="2" t="n">
        <v>3394</v>
      </c>
      <c r="D858" s="15" t="s">
        <v>51</v>
      </c>
      <c r="E858" s="15" t="s">
        <v>19</v>
      </c>
      <c r="F858" s="3" t="n">
        <v>0.732638888888889</v>
      </c>
      <c r="G858" s="3" t="n">
        <v>0.767361111111111</v>
      </c>
      <c r="H858" s="3" t="n">
        <v>0.0868055555555559</v>
      </c>
      <c r="I858" s="1" t="s">
        <v>59</v>
      </c>
      <c r="J858" s="15" t="s">
        <v>53</v>
      </c>
      <c r="K858" s="4" t="n">
        <v>665</v>
      </c>
      <c r="L858" s="4" t="n">
        <v>9020</v>
      </c>
      <c r="M858" s="5" t="n">
        <v>13.5639097744361</v>
      </c>
      <c r="N858" s="4" t="n">
        <v>1330</v>
      </c>
      <c r="O858" s="4" t="n">
        <v>18640</v>
      </c>
      <c r="P858" s="5" t="n">
        <v>14.015037593985</v>
      </c>
    </row>
    <row r="859" customFormat="false" ht="13.5" hidden="false" customHeight="false" outlineLevel="0" collapsed="false">
      <c r="C859" s="2" t="n">
        <v>3402</v>
      </c>
      <c r="D859" s="15" t="s">
        <v>51</v>
      </c>
      <c r="E859" s="15" t="s">
        <v>19</v>
      </c>
      <c r="F859" s="3" t="n">
        <v>0.732638888888889</v>
      </c>
      <c r="G859" s="3" t="n">
        <v>0.767361111111111</v>
      </c>
      <c r="H859" s="3" t="n">
        <v>0.0868055555555559</v>
      </c>
      <c r="I859" s="1" t="s">
        <v>60</v>
      </c>
      <c r="J859" s="15" t="s">
        <v>56</v>
      </c>
      <c r="K859" s="4" t="n">
        <v>842</v>
      </c>
      <c r="L859" s="4" t="n">
        <v>12520</v>
      </c>
      <c r="M859" s="5" t="n">
        <v>14.8693586698337</v>
      </c>
      <c r="N859" s="4" t="n">
        <v>1507</v>
      </c>
      <c r="O859" s="4" t="n">
        <v>22140</v>
      </c>
      <c r="P859" s="5" t="n">
        <v>14.6914399469144</v>
      </c>
    </row>
    <row r="860" customFormat="false" ht="13.5" hidden="false" customHeight="false" outlineLevel="0" collapsed="false">
      <c r="A860" s="15" t="s">
        <v>69</v>
      </c>
    </row>
    <row r="861" customFormat="false" ht="13.5" hidden="false" customHeight="false" outlineLevel="0" collapsed="false">
      <c r="A861" s="1" t="s">
        <v>44</v>
      </c>
      <c r="B861" s="1" t="s">
        <v>37</v>
      </c>
      <c r="C861" s="2" t="n">
        <v>3535</v>
      </c>
      <c r="D861" s="15" t="s">
        <v>19</v>
      </c>
      <c r="E861" s="15" t="s">
        <v>51</v>
      </c>
      <c r="F861" s="3" t="n">
        <v>0.607638888888889</v>
      </c>
      <c r="G861" s="3" t="n">
        <v>0.645833333333333</v>
      </c>
      <c r="I861" s="1" t="s">
        <v>70</v>
      </c>
      <c r="J861" s="15" t="s">
        <v>56</v>
      </c>
      <c r="K861" s="4" t="n">
        <v>842</v>
      </c>
      <c r="L861" s="4" t="n">
        <v>13220</v>
      </c>
      <c r="M861" s="5" t="n">
        <v>15.7007125890736</v>
      </c>
    </row>
    <row r="862" customFormat="false" ht="13.5" hidden="false" customHeight="false" outlineLevel="0" collapsed="false">
      <c r="C862" s="2" t="n">
        <v>3394</v>
      </c>
      <c r="D862" s="15" t="s">
        <v>51</v>
      </c>
      <c r="E862" s="15" t="s">
        <v>19</v>
      </c>
      <c r="F862" s="3" t="n">
        <v>0.732638888888889</v>
      </c>
      <c r="G862" s="3" t="n">
        <v>0.767361111111111</v>
      </c>
      <c r="H862" s="3" t="n">
        <v>0.0868055555555559</v>
      </c>
      <c r="I862" s="1" t="s">
        <v>59</v>
      </c>
      <c r="J862" s="15" t="s">
        <v>53</v>
      </c>
      <c r="K862" s="4" t="n">
        <v>665</v>
      </c>
      <c r="L862" s="4" t="n">
        <v>9020</v>
      </c>
      <c r="M862" s="5" t="n">
        <v>13.5639097744361</v>
      </c>
      <c r="N862" s="4" t="n">
        <v>1507</v>
      </c>
      <c r="O862" s="4" t="n">
        <v>22240</v>
      </c>
      <c r="P862" s="5" t="n">
        <v>14.757796947578</v>
      </c>
    </row>
    <row r="863" customFormat="false" ht="13.5" hidden="false" customHeight="false" outlineLevel="0" collapsed="false">
      <c r="A863" s="15" t="s">
        <v>50</v>
      </c>
    </row>
    <row r="864" customFormat="false" ht="13.5" hidden="false" customHeight="false" outlineLevel="0" collapsed="false">
      <c r="A864" s="1" t="s">
        <v>45</v>
      </c>
      <c r="B864" s="1" t="s">
        <v>37</v>
      </c>
      <c r="C864" s="2" t="n">
        <v>3639</v>
      </c>
      <c r="D864" s="15" t="s">
        <v>19</v>
      </c>
      <c r="E864" s="15" t="s">
        <v>51</v>
      </c>
      <c r="F864" s="3" t="n">
        <v>0.461805555555556</v>
      </c>
      <c r="G864" s="3" t="n">
        <v>0.5</v>
      </c>
      <c r="I864" s="1" t="s">
        <v>52</v>
      </c>
      <c r="J864" s="15" t="s">
        <v>53</v>
      </c>
      <c r="K864" s="4" t="n">
        <v>665</v>
      </c>
      <c r="L864" s="4" t="n">
        <v>9020</v>
      </c>
      <c r="M864" s="5" t="n">
        <v>13.5639097744361</v>
      </c>
    </row>
    <row r="865" customFormat="false" ht="13.5" hidden="false" customHeight="false" outlineLevel="0" collapsed="false">
      <c r="C865" s="2" t="n">
        <v>3506</v>
      </c>
      <c r="D865" s="15" t="s">
        <v>51</v>
      </c>
      <c r="E865" s="15" t="s">
        <v>19</v>
      </c>
      <c r="F865" s="3" t="n">
        <v>0.545138888888889</v>
      </c>
      <c r="G865" s="3" t="n">
        <v>0.583333333333333</v>
      </c>
      <c r="H865" s="3" t="n">
        <v>0.045138888888889</v>
      </c>
      <c r="I865" s="1" t="s">
        <v>54</v>
      </c>
      <c r="J865" s="15" t="s">
        <v>53</v>
      </c>
      <c r="K865" s="4" t="n">
        <v>665</v>
      </c>
      <c r="L865" s="4" t="n">
        <v>10220</v>
      </c>
      <c r="M865" s="5" t="n">
        <v>15.3684210526316</v>
      </c>
      <c r="N865" s="4" t="n">
        <v>1330</v>
      </c>
      <c r="O865" s="4" t="n">
        <v>19240</v>
      </c>
      <c r="P865" s="5" t="n">
        <v>14.4661654135338</v>
      </c>
    </row>
    <row r="866" customFormat="false" ht="13.5" hidden="false" customHeight="false" outlineLevel="0" collapsed="false">
      <c r="C866" s="2" t="n">
        <v>3512</v>
      </c>
      <c r="D866" s="15" t="s">
        <v>51</v>
      </c>
      <c r="E866" s="15" t="s">
        <v>19</v>
      </c>
      <c r="F866" s="3" t="n">
        <v>0.607638888888889</v>
      </c>
      <c r="G866" s="3" t="n">
        <v>0.642361111111111</v>
      </c>
      <c r="H866" s="3" t="n">
        <v>0.107638888888889</v>
      </c>
      <c r="I866" s="1" t="s">
        <v>57</v>
      </c>
      <c r="J866" s="15" t="s">
        <v>53</v>
      </c>
      <c r="K866" s="4" t="n">
        <v>665</v>
      </c>
      <c r="L866" s="4" t="n">
        <v>10220</v>
      </c>
      <c r="M866" s="5" t="n">
        <v>15.3684210526316</v>
      </c>
      <c r="N866" s="4" t="n">
        <v>1330</v>
      </c>
      <c r="O866" s="4" t="n">
        <v>19240</v>
      </c>
      <c r="P866" s="5" t="n">
        <v>14.4661654135338</v>
      </c>
    </row>
    <row r="867" customFormat="false" ht="13.5" hidden="false" customHeight="false" outlineLevel="0" collapsed="false">
      <c r="C867" s="2" t="n">
        <v>3520</v>
      </c>
      <c r="D867" s="15" t="s">
        <v>51</v>
      </c>
      <c r="E867" s="15" t="s">
        <v>19</v>
      </c>
      <c r="F867" s="3" t="n">
        <v>0.607638888888889</v>
      </c>
      <c r="G867" s="3" t="n">
        <v>0.642361111111111</v>
      </c>
      <c r="H867" s="3" t="n">
        <v>0.107638888888889</v>
      </c>
      <c r="I867" s="1" t="s">
        <v>58</v>
      </c>
      <c r="J867" s="15" t="s">
        <v>56</v>
      </c>
      <c r="K867" s="4" t="n">
        <v>842</v>
      </c>
      <c r="L867" s="4" t="n">
        <v>13520</v>
      </c>
      <c r="M867" s="5" t="n">
        <v>16.0570071258907</v>
      </c>
      <c r="N867" s="4" t="n">
        <v>1507</v>
      </c>
      <c r="O867" s="4" t="n">
        <v>22540</v>
      </c>
      <c r="P867" s="5" t="n">
        <v>14.9568679495687</v>
      </c>
    </row>
    <row r="868" customFormat="false" ht="13.5" hidden="false" customHeight="false" outlineLevel="0" collapsed="false">
      <c r="C868" s="2" t="n">
        <v>3521</v>
      </c>
      <c r="D868" s="15" t="s">
        <v>51</v>
      </c>
      <c r="E868" s="15" t="s">
        <v>19</v>
      </c>
      <c r="F868" s="3" t="n">
        <v>0.659722222222222</v>
      </c>
      <c r="G868" s="3" t="n">
        <v>0.694444444444445</v>
      </c>
      <c r="H868" s="3" t="n">
        <v>0.159722222222222</v>
      </c>
      <c r="I868" s="1" t="s">
        <v>80</v>
      </c>
      <c r="J868" s="15" t="s">
        <v>53</v>
      </c>
      <c r="K868" s="4" t="n">
        <v>665</v>
      </c>
      <c r="L868" s="4" t="n">
        <v>10220</v>
      </c>
      <c r="M868" s="5" t="n">
        <v>15.3684210526316</v>
      </c>
      <c r="N868" s="4" t="n">
        <v>1330</v>
      </c>
      <c r="O868" s="4" t="n">
        <v>19240</v>
      </c>
      <c r="P868" s="5" t="n">
        <v>14.4661654135338</v>
      </c>
    </row>
    <row r="869" customFormat="false" ht="13.5" hidden="false" customHeight="false" outlineLevel="0" collapsed="false">
      <c r="C869" s="2" t="n">
        <v>3529</v>
      </c>
      <c r="D869" s="15" t="s">
        <v>51</v>
      </c>
      <c r="E869" s="15" t="s">
        <v>19</v>
      </c>
      <c r="F869" s="3" t="n">
        <v>0.659722222222222</v>
      </c>
      <c r="G869" s="3" t="n">
        <v>0.694444444444445</v>
      </c>
      <c r="H869" s="3" t="n">
        <v>0.159722222222222</v>
      </c>
      <c r="I869" s="1" t="s">
        <v>81</v>
      </c>
      <c r="J869" s="15" t="s">
        <v>56</v>
      </c>
      <c r="K869" s="4" t="n">
        <v>842</v>
      </c>
      <c r="L869" s="4" t="n">
        <v>13520</v>
      </c>
      <c r="M869" s="5" t="n">
        <v>16.0570071258907</v>
      </c>
      <c r="N869" s="4" t="n">
        <v>1507</v>
      </c>
      <c r="O869" s="4" t="n">
        <v>22540</v>
      </c>
      <c r="P869" s="5" t="n">
        <v>14.9568679495687</v>
      </c>
    </row>
    <row r="870" customFormat="false" ht="13.5" hidden="false" customHeight="false" outlineLevel="0" collapsed="false">
      <c r="C870" s="2" t="n">
        <v>3530</v>
      </c>
      <c r="D870" s="15" t="s">
        <v>51</v>
      </c>
      <c r="E870" s="15" t="s">
        <v>19</v>
      </c>
      <c r="F870" s="3" t="n">
        <v>0.732638888888889</v>
      </c>
      <c r="G870" s="3" t="n">
        <v>0.767361111111111</v>
      </c>
      <c r="H870" s="3" t="n">
        <v>0.232638888888889</v>
      </c>
      <c r="I870" s="1" t="s">
        <v>59</v>
      </c>
      <c r="J870" s="15" t="s">
        <v>53</v>
      </c>
      <c r="K870" s="4" t="n">
        <v>665</v>
      </c>
      <c r="L870" s="4" t="n">
        <v>10220</v>
      </c>
      <c r="M870" s="5" t="n">
        <v>15.3684210526316</v>
      </c>
      <c r="N870" s="4" t="n">
        <v>1330</v>
      </c>
      <c r="O870" s="4" t="n">
        <v>19240</v>
      </c>
      <c r="P870" s="5" t="n">
        <v>14.4661654135338</v>
      </c>
    </row>
    <row r="871" customFormat="false" ht="13.5" hidden="false" customHeight="false" outlineLevel="0" collapsed="false">
      <c r="C871" s="2" t="n">
        <v>3538</v>
      </c>
      <c r="D871" s="15" t="s">
        <v>51</v>
      </c>
      <c r="E871" s="15" t="s">
        <v>19</v>
      </c>
      <c r="F871" s="3" t="n">
        <v>0.732638888888889</v>
      </c>
      <c r="G871" s="3" t="n">
        <v>0.767361111111111</v>
      </c>
      <c r="H871" s="3" t="n">
        <v>0.232638888888889</v>
      </c>
      <c r="I871" s="1" t="s">
        <v>60</v>
      </c>
      <c r="J871" s="15" t="s">
        <v>56</v>
      </c>
      <c r="K871" s="4" t="n">
        <v>842</v>
      </c>
      <c r="L871" s="4" t="n">
        <v>13520</v>
      </c>
      <c r="M871" s="5" t="n">
        <v>16.0570071258907</v>
      </c>
      <c r="N871" s="4" t="n">
        <v>1507</v>
      </c>
      <c r="O871" s="4" t="n">
        <v>22540</v>
      </c>
      <c r="P871" s="5" t="n">
        <v>14.9568679495687</v>
      </c>
    </row>
    <row r="872" customFormat="false" ht="13.5" hidden="false" customHeight="false" outlineLevel="0" collapsed="false">
      <c r="A872" s="15" t="s">
        <v>63</v>
      </c>
    </row>
    <row r="873" customFormat="false" ht="13.5" hidden="false" customHeight="false" outlineLevel="0" collapsed="false">
      <c r="A873" s="1" t="s">
        <v>45</v>
      </c>
      <c r="B873" s="1" t="s">
        <v>37</v>
      </c>
      <c r="C873" s="2" t="n">
        <v>3648</v>
      </c>
      <c r="D873" s="15" t="s">
        <v>19</v>
      </c>
      <c r="E873" s="15" t="s">
        <v>51</v>
      </c>
      <c r="F873" s="3" t="n">
        <v>0.565972222222222</v>
      </c>
      <c r="G873" s="3" t="n">
        <v>0.604166666666667</v>
      </c>
      <c r="I873" s="1" t="s">
        <v>64</v>
      </c>
      <c r="J873" s="15" t="s">
        <v>53</v>
      </c>
      <c r="K873" s="4" t="n">
        <v>665</v>
      </c>
      <c r="L873" s="4" t="n">
        <v>9020</v>
      </c>
      <c r="M873" s="5" t="n">
        <v>13.5639097744361</v>
      </c>
    </row>
    <row r="874" customFormat="false" ht="13.5" hidden="false" customHeight="false" outlineLevel="0" collapsed="false">
      <c r="C874" s="2" t="n">
        <v>3521</v>
      </c>
      <c r="D874" s="15" t="s">
        <v>51</v>
      </c>
      <c r="E874" s="15" t="s">
        <v>19</v>
      </c>
      <c r="F874" s="3" t="n">
        <v>0.659722222222222</v>
      </c>
      <c r="G874" s="3" t="n">
        <v>0.694444444444445</v>
      </c>
      <c r="H874" s="3" t="n">
        <v>0.055555555555555</v>
      </c>
      <c r="I874" s="1" t="s">
        <v>80</v>
      </c>
      <c r="J874" s="15" t="s">
        <v>53</v>
      </c>
      <c r="K874" s="4" t="n">
        <v>665</v>
      </c>
      <c r="L874" s="4" t="n">
        <v>10220</v>
      </c>
      <c r="M874" s="5" t="n">
        <v>15.3684210526316</v>
      </c>
      <c r="N874" s="4" t="n">
        <v>1330</v>
      </c>
      <c r="O874" s="4" t="n">
        <v>19240</v>
      </c>
      <c r="P874" s="5" t="n">
        <v>14.4661654135338</v>
      </c>
    </row>
    <row r="875" customFormat="false" ht="13.5" hidden="false" customHeight="false" outlineLevel="0" collapsed="false">
      <c r="C875" s="2" t="n">
        <v>3529</v>
      </c>
      <c r="D875" s="15" t="s">
        <v>51</v>
      </c>
      <c r="E875" s="15" t="s">
        <v>19</v>
      </c>
      <c r="F875" s="3" t="n">
        <v>0.659722222222222</v>
      </c>
      <c r="G875" s="3" t="n">
        <v>0.694444444444445</v>
      </c>
      <c r="H875" s="3" t="n">
        <v>0.055555555555555</v>
      </c>
      <c r="I875" s="1" t="s">
        <v>81</v>
      </c>
      <c r="J875" s="15" t="s">
        <v>56</v>
      </c>
      <c r="K875" s="4" t="n">
        <v>842</v>
      </c>
      <c r="L875" s="4" t="n">
        <v>13520</v>
      </c>
      <c r="M875" s="5" t="n">
        <v>16.0570071258907</v>
      </c>
      <c r="N875" s="4" t="n">
        <v>1507</v>
      </c>
      <c r="O875" s="4" t="n">
        <v>22540</v>
      </c>
      <c r="P875" s="5" t="n">
        <v>14.9568679495687</v>
      </c>
    </row>
    <row r="876" customFormat="false" ht="13.5" hidden="false" customHeight="false" outlineLevel="0" collapsed="false">
      <c r="C876" s="2" t="n">
        <v>3530</v>
      </c>
      <c r="D876" s="15" t="s">
        <v>51</v>
      </c>
      <c r="E876" s="15" t="s">
        <v>19</v>
      </c>
      <c r="F876" s="3" t="n">
        <v>0.732638888888889</v>
      </c>
      <c r="G876" s="3" t="n">
        <v>0.767361111111111</v>
      </c>
      <c r="H876" s="3" t="n">
        <v>0.128472222222222</v>
      </c>
      <c r="I876" s="1" t="s">
        <v>59</v>
      </c>
      <c r="J876" s="15" t="s">
        <v>53</v>
      </c>
      <c r="K876" s="4" t="n">
        <v>665</v>
      </c>
      <c r="L876" s="4" t="n">
        <v>10220</v>
      </c>
      <c r="M876" s="5" t="n">
        <v>15.3684210526316</v>
      </c>
      <c r="N876" s="4" t="n">
        <v>1330</v>
      </c>
      <c r="O876" s="4" t="n">
        <v>19240</v>
      </c>
      <c r="P876" s="5" t="n">
        <v>14.4661654135338</v>
      </c>
    </row>
    <row r="877" customFormat="false" ht="13.5" hidden="false" customHeight="false" outlineLevel="0" collapsed="false">
      <c r="C877" s="2" t="n">
        <v>3538</v>
      </c>
      <c r="D877" s="15" t="s">
        <v>51</v>
      </c>
      <c r="E877" s="15" t="s">
        <v>19</v>
      </c>
      <c r="F877" s="3" t="n">
        <v>0.732638888888889</v>
      </c>
      <c r="G877" s="3" t="n">
        <v>0.767361111111111</v>
      </c>
      <c r="H877" s="3" t="n">
        <v>0.128472222222222</v>
      </c>
      <c r="I877" s="1" t="s">
        <v>60</v>
      </c>
      <c r="J877" s="15" t="s">
        <v>56</v>
      </c>
      <c r="K877" s="4" t="n">
        <v>842</v>
      </c>
      <c r="L877" s="4" t="n">
        <v>13520</v>
      </c>
      <c r="M877" s="5" t="n">
        <v>16.0570071258907</v>
      </c>
      <c r="N877" s="4" t="n">
        <v>1507</v>
      </c>
      <c r="O877" s="4" t="n">
        <v>22540</v>
      </c>
      <c r="P877" s="5" t="n">
        <v>14.9568679495687</v>
      </c>
    </row>
    <row r="878" customFormat="false" ht="13.5" hidden="false" customHeight="false" outlineLevel="0" collapsed="false">
      <c r="A878" s="15" t="s">
        <v>67</v>
      </c>
    </row>
    <row r="879" customFormat="false" ht="13.5" hidden="false" customHeight="false" outlineLevel="0" collapsed="false">
      <c r="A879" s="1" t="s">
        <v>45</v>
      </c>
      <c r="B879" s="1" t="s">
        <v>37</v>
      </c>
      <c r="C879" s="2" t="n">
        <v>3657</v>
      </c>
      <c r="D879" s="15" t="s">
        <v>19</v>
      </c>
      <c r="E879" s="15" t="s">
        <v>51</v>
      </c>
      <c r="F879" s="3" t="n">
        <v>0.607638888888889</v>
      </c>
      <c r="G879" s="3" t="n">
        <v>0.645833333333333</v>
      </c>
      <c r="I879" s="1" t="s">
        <v>68</v>
      </c>
      <c r="J879" s="15" t="s">
        <v>53</v>
      </c>
      <c r="K879" s="4" t="n">
        <v>665</v>
      </c>
      <c r="L879" s="4" t="n">
        <v>9620</v>
      </c>
      <c r="M879" s="5" t="n">
        <v>14.4661654135338</v>
      </c>
    </row>
    <row r="880" customFormat="false" ht="13.5" hidden="false" customHeight="false" outlineLevel="0" collapsed="false">
      <c r="C880" s="2" t="n">
        <v>3530</v>
      </c>
      <c r="D880" s="15" t="s">
        <v>51</v>
      </c>
      <c r="E880" s="15" t="s">
        <v>19</v>
      </c>
      <c r="F880" s="3" t="n">
        <v>0.732638888888889</v>
      </c>
      <c r="G880" s="3" t="n">
        <v>0.767361111111111</v>
      </c>
      <c r="H880" s="3" t="n">
        <v>0.0868055555555559</v>
      </c>
      <c r="I880" s="1" t="s">
        <v>59</v>
      </c>
      <c r="J880" s="15" t="s">
        <v>53</v>
      </c>
      <c r="K880" s="4" t="n">
        <v>665</v>
      </c>
      <c r="L880" s="4" t="n">
        <v>10220</v>
      </c>
      <c r="M880" s="5" t="n">
        <v>15.3684210526316</v>
      </c>
      <c r="N880" s="4" t="n">
        <v>1330</v>
      </c>
      <c r="O880" s="4" t="n">
        <v>19840</v>
      </c>
      <c r="P880" s="5" t="n">
        <v>14.9172932330827</v>
      </c>
    </row>
    <row r="881" customFormat="false" ht="13.5" hidden="false" customHeight="false" outlineLevel="0" collapsed="false">
      <c r="A881" s="15" t="s">
        <v>50</v>
      </c>
    </row>
    <row r="882" customFormat="false" ht="13.5" hidden="false" customHeight="false" outlineLevel="0" collapsed="false">
      <c r="A882" s="1" t="s">
        <v>82</v>
      </c>
      <c r="B882" s="1" t="s">
        <v>37</v>
      </c>
      <c r="C882" s="2" t="n">
        <v>3572</v>
      </c>
      <c r="D882" s="15" t="s">
        <v>19</v>
      </c>
      <c r="E882" s="15" t="s">
        <v>51</v>
      </c>
      <c r="F882" s="3" t="n">
        <v>0.461805555555556</v>
      </c>
      <c r="G882" s="3" t="n">
        <v>0.5</v>
      </c>
      <c r="I882" s="1" t="s">
        <v>52</v>
      </c>
      <c r="J882" s="15" t="s">
        <v>53</v>
      </c>
      <c r="K882" s="4" t="n">
        <v>665</v>
      </c>
      <c r="L882" s="4" t="n">
        <v>9320</v>
      </c>
      <c r="M882" s="5" t="n">
        <v>14.015037593985</v>
      </c>
    </row>
    <row r="883" customFormat="false" ht="13.5" hidden="false" customHeight="false" outlineLevel="0" collapsed="false">
      <c r="C883" s="2" t="n">
        <v>3433</v>
      </c>
      <c r="D883" s="15" t="s">
        <v>51</v>
      </c>
      <c r="E883" s="15" t="s">
        <v>19</v>
      </c>
      <c r="F883" s="3" t="n">
        <v>0.545138888888889</v>
      </c>
      <c r="G883" s="3" t="n">
        <v>0.583333333333333</v>
      </c>
      <c r="H883" s="3" t="n">
        <v>0.045138888888889</v>
      </c>
      <c r="I883" s="1" t="s">
        <v>54</v>
      </c>
      <c r="J883" s="15" t="s">
        <v>53</v>
      </c>
      <c r="K883" s="4" t="n">
        <v>665</v>
      </c>
      <c r="L883" s="4" t="n">
        <v>10220</v>
      </c>
      <c r="M883" s="5" t="n">
        <v>15.3684210526316</v>
      </c>
      <c r="N883" s="4" t="n">
        <v>1330</v>
      </c>
      <c r="O883" s="4" t="n">
        <v>19540</v>
      </c>
      <c r="P883" s="5" t="n">
        <v>14.6917293233083</v>
      </c>
    </row>
    <row r="884" customFormat="false" ht="13.5" hidden="false" customHeight="false" outlineLevel="0" collapsed="false">
      <c r="C884" s="2" t="n">
        <v>3439</v>
      </c>
      <c r="D884" s="15" t="s">
        <v>51</v>
      </c>
      <c r="E884" s="15" t="s">
        <v>19</v>
      </c>
      <c r="F884" s="3" t="n">
        <v>0.607638888888889</v>
      </c>
      <c r="G884" s="3" t="n">
        <v>0.642361111111111</v>
      </c>
      <c r="H884" s="3" t="n">
        <v>0.107638888888889</v>
      </c>
      <c r="I884" s="1" t="s">
        <v>57</v>
      </c>
      <c r="J884" s="15" t="s">
        <v>53</v>
      </c>
      <c r="K884" s="4" t="n">
        <v>665</v>
      </c>
      <c r="L884" s="4" t="n">
        <v>10220</v>
      </c>
      <c r="M884" s="5" t="n">
        <v>15.3684210526316</v>
      </c>
      <c r="N884" s="4" t="n">
        <v>1330</v>
      </c>
      <c r="O884" s="4" t="n">
        <v>19540</v>
      </c>
      <c r="P884" s="5" t="n">
        <v>14.6917293233083</v>
      </c>
    </row>
    <row r="885" customFormat="false" ht="13.5" hidden="false" customHeight="false" outlineLevel="0" collapsed="false">
      <c r="C885" s="2" t="n">
        <v>3448</v>
      </c>
      <c r="D885" s="15" t="s">
        <v>51</v>
      </c>
      <c r="E885" s="15" t="s">
        <v>19</v>
      </c>
      <c r="F885" s="3" t="n">
        <v>0.659722222222222</v>
      </c>
      <c r="G885" s="3" t="n">
        <v>0.694444444444445</v>
      </c>
      <c r="H885" s="3" t="n">
        <v>0.159722222222222</v>
      </c>
      <c r="I885" s="1" t="s">
        <v>80</v>
      </c>
      <c r="J885" s="15" t="s">
        <v>53</v>
      </c>
      <c r="K885" s="4" t="n">
        <v>665</v>
      </c>
      <c r="L885" s="4" t="n">
        <v>10220</v>
      </c>
      <c r="M885" s="5" t="n">
        <v>15.3684210526316</v>
      </c>
      <c r="N885" s="4" t="n">
        <v>1330</v>
      </c>
      <c r="O885" s="4" t="n">
        <v>19540</v>
      </c>
      <c r="P885" s="5" t="n">
        <v>14.6917293233083</v>
      </c>
    </row>
    <row r="886" customFormat="false" ht="13.5" hidden="false" customHeight="false" outlineLevel="0" collapsed="false">
      <c r="C886" s="2" t="n">
        <v>3457</v>
      </c>
      <c r="D886" s="15" t="s">
        <v>51</v>
      </c>
      <c r="E886" s="15" t="s">
        <v>19</v>
      </c>
      <c r="F886" s="3" t="n">
        <v>0.732638888888889</v>
      </c>
      <c r="G886" s="3" t="n">
        <v>0.767361111111111</v>
      </c>
      <c r="H886" s="3" t="n">
        <v>0.232638888888889</v>
      </c>
      <c r="I886" s="1" t="s">
        <v>59</v>
      </c>
      <c r="J886" s="15" t="s">
        <v>53</v>
      </c>
      <c r="K886" s="4" t="n">
        <v>665</v>
      </c>
      <c r="L886" s="4" t="n">
        <v>10220</v>
      </c>
      <c r="M886" s="5" t="n">
        <v>15.3684210526316</v>
      </c>
      <c r="N886" s="4" t="n">
        <v>1330</v>
      </c>
      <c r="O886" s="4" t="n">
        <v>19540</v>
      </c>
      <c r="P886" s="5" t="n">
        <v>14.6917293233083</v>
      </c>
    </row>
    <row r="887" customFormat="false" ht="13.5" hidden="false" customHeight="false" outlineLevel="0" collapsed="false">
      <c r="A887" s="15" t="s">
        <v>63</v>
      </c>
    </row>
    <row r="888" customFormat="false" ht="13.5" hidden="false" customHeight="false" outlineLevel="0" collapsed="false">
      <c r="A888" s="1" t="s">
        <v>82</v>
      </c>
      <c r="B888" s="1" t="s">
        <v>37</v>
      </c>
      <c r="C888" s="2" t="n">
        <v>3581</v>
      </c>
      <c r="D888" s="15" t="s">
        <v>19</v>
      </c>
      <c r="E888" s="15" t="s">
        <v>51</v>
      </c>
      <c r="F888" s="3" t="n">
        <v>0.565972222222222</v>
      </c>
      <c r="G888" s="3" t="n">
        <v>0.604166666666667</v>
      </c>
      <c r="I888" s="1" t="s">
        <v>64</v>
      </c>
      <c r="J888" s="15" t="s">
        <v>53</v>
      </c>
      <c r="K888" s="4" t="n">
        <v>665</v>
      </c>
      <c r="L888" s="4" t="n">
        <v>9320</v>
      </c>
      <c r="M888" s="5" t="n">
        <v>14.015037593985</v>
      </c>
    </row>
    <row r="889" customFormat="false" ht="13.5" hidden="false" customHeight="false" outlineLevel="0" collapsed="false">
      <c r="C889" s="2" t="n">
        <v>3448</v>
      </c>
      <c r="D889" s="15" t="s">
        <v>51</v>
      </c>
      <c r="E889" s="15" t="s">
        <v>19</v>
      </c>
      <c r="F889" s="3" t="n">
        <v>0.659722222222222</v>
      </c>
      <c r="G889" s="3" t="n">
        <v>0.694444444444445</v>
      </c>
      <c r="H889" s="3" t="n">
        <v>0.055555555555555</v>
      </c>
      <c r="I889" s="1" t="s">
        <v>80</v>
      </c>
      <c r="J889" s="15" t="s">
        <v>53</v>
      </c>
      <c r="K889" s="4" t="n">
        <v>665</v>
      </c>
      <c r="L889" s="4" t="n">
        <v>10220</v>
      </c>
      <c r="M889" s="5" t="n">
        <v>15.3684210526316</v>
      </c>
      <c r="N889" s="4" t="n">
        <v>1330</v>
      </c>
      <c r="O889" s="4" t="n">
        <v>19540</v>
      </c>
      <c r="P889" s="5" t="n">
        <v>14.6917293233083</v>
      </c>
    </row>
    <row r="890" customFormat="false" ht="13.5" hidden="false" customHeight="false" outlineLevel="0" collapsed="false">
      <c r="C890" s="2" t="n">
        <v>3457</v>
      </c>
      <c r="D890" s="15" t="s">
        <v>51</v>
      </c>
      <c r="E890" s="15" t="s">
        <v>19</v>
      </c>
      <c r="F890" s="3" t="n">
        <v>0.732638888888889</v>
      </c>
      <c r="G890" s="3" t="n">
        <v>0.767361111111111</v>
      </c>
      <c r="H890" s="3" t="n">
        <v>0.128472222222222</v>
      </c>
      <c r="I890" s="1" t="s">
        <v>59</v>
      </c>
      <c r="J890" s="15" t="s">
        <v>53</v>
      </c>
      <c r="K890" s="4" t="n">
        <v>665</v>
      </c>
      <c r="L890" s="4" t="n">
        <v>10220</v>
      </c>
      <c r="M890" s="5" t="n">
        <v>15.3684210526316</v>
      </c>
      <c r="N890" s="4" t="n">
        <v>1330</v>
      </c>
      <c r="O890" s="4" t="n">
        <v>19540</v>
      </c>
      <c r="P890" s="5" t="n">
        <v>14.69172932330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4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69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72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77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80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2985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2988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2993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2994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01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02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09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10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17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18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25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26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33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7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468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73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2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7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60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67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68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75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76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2883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884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2891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2892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2899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64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69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72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77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80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985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988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2993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2994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76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2883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884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2891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2892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2899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01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76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2883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884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2891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2892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2899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02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892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2899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09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892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2899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10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892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2899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17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892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2899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18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25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26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33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62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63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64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65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66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67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68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69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70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71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72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73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74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75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76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77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78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79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80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2981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2982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2983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2984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2985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2986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2987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2988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2989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2990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2991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2992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2993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2994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2995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2996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2997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2998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2999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00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01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02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03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04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05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06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07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08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09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10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11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12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13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14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15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16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17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18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19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20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21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22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23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24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25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26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27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28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29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30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31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32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33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2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3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4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5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6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7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8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9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0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1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2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63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4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5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6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7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67790</v>
      </c>
      <c r="K186" s="5" t="n">
        <v>20.5735963581184</v>
      </c>
    </row>
    <row r="187" customFormat="false" ht="13.5" hidden="false" customHeight="false" outlineLevel="0" collapsed="false">
      <c r="A187" s="2" t="n">
        <v>1466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7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8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69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70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71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72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3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0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1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2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3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6540</v>
      </c>
      <c r="K198" s="5" t="n">
        <v>19.5290654893304</v>
      </c>
    </row>
    <row r="199" customFormat="false" ht="13.5" hidden="false" customHeight="false" outlineLevel="0" collapsed="false">
      <c r="A199" s="2" t="n">
        <v>1874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9440</v>
      </c>
      <c r="K199" s="5" t="n">
        <v>21.6629874908021</v>
      </c>
    </row>
    <row r="200" customFormat="false" ht="13.5" hidden="false" customHeight="false" outlineLevel="0" collapsed="false">
      <c r="A200" s="2" t="n">
        <v>1875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4440</v>
      </c>
      <c r="K200" s="5" t="n">
        <v>25.3421633554084</v>
      </c>
    </row>
    <row r="201" customFormat="false" ht="13.5" hidden="false" customHeight="false" outlineLevel="0" collapsed="false">
      <c r="A201" s="2" t="n">
        <v>1876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7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60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61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62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63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64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65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66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67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68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69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70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71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72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73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74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75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76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2877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2878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79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80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2881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920</v>
      </c>
      <c r="K224" s="5" t="n">
        <v>33.6603773584906</v>
      </c>
    </row>
    <row r="225" customFormat="false" ht="13.5" hidden="false" customHeight="false" outlineLevel="0" collapsed="false">
      <c r="A225" s="2" t="n">
        <v>2882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83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884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2885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2886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887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888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2889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920</v>
      </c>
      <c r="K232" s="5" t="n">
        <v>33.6603773584906</v>
      </c>
    </row>
    <row r="233" customFormat="false" ht="13.5" hidden="false" customHeight="false" outlineLevel="0" collapsed="false">
      <c r="A233" s="2" t="n">
        <v>2890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891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520</v>
      </c>
      <c r="K234" s="5" t="n">
        <v>14.8693586698337</v>
      </c>
    </row>
    <row r="235" customFormat="false" ht="13.5" hidden="false" customHeight="false" outlineLevel="0" collapsed="false">
      <c r="A235" s="2" t="n">
        <v>2892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2893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2894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895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896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2897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2898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899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520</v>
      </c>
      <c r="K242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5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5590</v>
      </c>
      <c r="K3" s="5" t="n">
        <v>14.7322970639033</v>
      </c>
    </row>
    <row r="4" customFormat="false" ht="13.5" hidden="false" customHeight="false" outlineLevel="0" collapsed="false">
      <c r="A4" s="2" t="n">
        <v>2990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93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5590</v>
      </c>
      <c r="K5" s="5" t="n">
        <v>14.7322970639033</v>
      </c>
    </row>
    <row r="6" customFormat="false" ht="13.5" hidden="false" customHeight="false" outlineLevel="0" collapsed="false">
      <c r="A6" s="2" t="n">
        <v>2998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001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006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9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8440</v>
      </c>
      <c r="K9" s="5" t="n">
        <v>13.5688005886681</v>
      </c>
    </row>
    <row r="10" customFormat="false" ht="13.5" hidden="false" customHeight="false" outlineLevel="0" collapsed="false">
      <c r="A10" s="2" t="n">
        <v>3014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15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22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23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30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31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38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39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46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47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54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5590</v>
      </c>
      <c r="K22" s="5" t="n">
        <v>14.7322970639033</v>
      </c>
    </row>
    <row r="23" customFormat="false" ht="13.5" hidden="false" customHeight="false" outlineLevel="0" collapsed="false">
      <c r="A23" s="2" t="n">
        <v>125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5590</v>
      </c>
      <c r="K24" s="5" t="n">
        <v>14.7322970639033</v>
      </c>
    </row>
    <row r="25" customFormat="false" ht="13.5" hidden="false" customHeight="false" outlineLevel="0" collapsed="false">
      <c r="A25" s="2" t="n">
        <v>1267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467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8540</v>
      </c>
      <c r="K26" s="5" t="n">
        <v>12.6294277929155</v>
      </c>
    </row>
    <row r="27" customFormat="false" ht="13.5" hidden="false" customHeight="false" outlineLevel="0" collapsed="false">
      <c r="A27" s="2" t="n">
        <v>1472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3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8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81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88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89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96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97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904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905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912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913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920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85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5590</v>
      </c>
      <c r="K42" s="24" t="n">
        <v>14.732297063903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90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93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5590</v>
      </c>
      <c r="K46" s="24" t="n">
        <v>14.732297063903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8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001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06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9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8440</v>
      </c>
      <c r="K54" s="24" t="n">
        <v>13.568800588668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14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15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97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2904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905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2912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2913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2920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22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97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2904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905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640</v>
      </c>
      <c r="N69" s="5" t="n">
        <f aca="false">M69/L69</f>
        <v>14.3596549435966</v>
      </c>
    </row>
    <row r="70" customFormat="false" ht="13.5" hidden="false" customHeight="false" outlineLevel="0" collapsed="false">
      <c r="A70" s="2" t="n">
        <v>2912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5140</v>
      </c>
      <c r="N70" s="5" t="n">
        <f aca="false">M70/L70</f>
        <v>14.9287410926366</v>
      </c>
    </row>
    <row r="71" customFormat="false" ht="13.5" hidden="false" customHeight="false" outlineLevel="0" collapsed="false">
      <c r="A71" s="2" t="n">
        <v>2913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2920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5140</v>
      </c>
      <c r="N72" s="5" t="n">
        <f aca="false">M72/L72</f>
        <v>14.9287410926366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23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913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740</v>
      </c>
      <c r="N75" s="5" t="n">
        <f aca="false">M75/L75</f>
        <v>13.3383458646617</v>
      </c>
    </row>
    <row r="76" customFormat="false" ht="13.5" hidden="false" customHeight="false" outlineLevel="0" collapsed="false">
      <c r="A76" s="2" t="n">
        <v>2920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30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913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1240</v>
      </c>
      <c r="N79" s="5" t="n">
        <f aca="false">M79/L79</f>
        <v>14.0942269409423</v>
      </c>
    </row>
    <row r="80" customFormat="false" ht="13.5" hidden="false" customHeight="false" outlineLevel="0" collapsed="false">
      <c r="A80" s="2" t="n">
        <v>2920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740</v>
      </c>
      <c r="N80" s="5" t="n">
        <f aca="false">M80/L80</f>
        <v>14.6912114014252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31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913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740</v>
      </c>
      <c r="N83" s="5" t="n">
        <f aca="false">M83/L83</f>
        <v>13.3383458646617</v>
      </c>
    </row>
    <row r="84" customFormat="false" ht="13.5" hidden="false" customHeight="false" outlineLevel="0" collapsed="false">
      <c r="A84" s="2" t="n">
        <v>2920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1240</v>
      </c>
      <c r="N84" s="5" t="n">
        <f aca="false">M84/L84</f>
        <v>14.094226940942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8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913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1240</v>
      </c>
      <c r="N87" s="5" t="n">
        <f aca="false">M87/L87</f>
        <v>14.0942269409423</v>
      </c>
    </row>
    <row r="88" customFormat="false" ht="13.5" hidden="false" customHeight="false" outlineLevel="0" collapsed="false">
      <c r="A88" s="2" t="n">
        <v>2920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9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46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7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54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83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84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85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5590</v>
      </c>
      <c r="K100" s="5" t="n">
        <v>14.7322970639033</v>
      </c>
    </row>
    <row r="101" customFormat="false" ht="13.5" hidden="false" customHeight="false" outlineLevel="0" collapsed="false">
      <c r="A101" s="2" t="n">
        <v>2986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5690</v>
      </c>
      <c r="K101" s="5" t="n">
        <v>14.789867587795</v>
      </c>
    </row>
    <row r="102" customFormat="false" ht="13.5" hidden="false" customHeight="false" outlineLevel="0" collapsed="false">
      <c r="A102" s="2" t="n">
        <v>2987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7890</v>
      </c>
      <c r="K102" s="5" t="n">
        <v>16.0564191134139</v>
      </c>
    </row>
    <row r="103" customFormat="false" ht="13.5" hidden="false" customHeight="false" outlineLevel="0" collapsed="false">
      <c r="A103" s="2" t="n">
        <v>2988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8590</v>
      </c>
      <c r="K103" s="5" t="n">
        <v>16.4594127806563</v>
      </c>
    </row>
    <row r="104" customFormat="false" ht="13.5" hidden="false" customHeight="false" outlineLevel="0" collapsed="false">
      <c r="A104" s="2" t="n">
        <v>2989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90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91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92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93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5590</v>
      </c>
      <c r="K108" s="5" t="n">
        <v>14.7322970639033</v>
      </c>
    </row>
    <row r="109" customFormat="false" ht="13.5" hidden="false" customHeight="false" outlineLevel="0" collapsed="false">
      <c r="A109" s="2" t="n">
        <v>2994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5690</v>
      </c>
      <c r="K109" s="5" t="n">
        <v>14.789867587795</v>
      </c>
    </row>
    <row r="110" customFormat="false" ht="13.5" hidden="false" customHeight="false" outlineLevel="0" collapsed="false">
      <c r="A110" s="2" t="n">
        <v>2995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7890</v>
      </c>
      <c r="K110" s="5" t="n">
        <v>16.0564191134139</v>
      </c>
    </row>
    <row r="111" customFormat="false" ht="13.5" hidden="false" customHeight="false" outlineLevel="0" collapsed="false">
      <c r="A111" s="2" t="n">
        <v>2996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8590</v>
      </c>
      <c r="K111" s="5" t="n">
        <v>16.4594127806563</v>
      </c>
    </row>
    <row r="112" customFormat="false" ht="13.5" hidden="false" customHeight="false" outlineLevel="0" collapsed="false">
      <c r="A112" s="2" t="n">
        <v>2997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8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99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3000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3001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7940</v>
      </c>
      <c r="K116" s="5" t="n">
        <v>12.2207084468665</v>
      </c>
    </row>
    <row r="117" customFormat="false" ht="13.5" hidden="false" customHeight="false" outlineLevel="0" collapsed="false">
      <c r="A117" s="2" t="n">
        <v>3002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20940</v>
      </c>
      <c r="K117" s="5" t="n">
        <v>14.2643051771117</v>
      </c>
    </row>
    <row r="118" customFormat="false" ht="13.5" hidden="false" customHeight="false" outlineLevel="0" collapsed="false">
      <c r="A118" s="2" t="n">
        <v>3003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1840</v>
      </c>
      <c r="K118" s="5" t="n">
        <v>14.8773841961853</v>
      </c>
    </row>
    <row r="119" customFormat="false" ht="13.5" hidden="false" customHeight="false" outlineLevel="0" collapsed="false">
      <c r="A119" s="2" t="n">
        <v>3004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2440</v>
      </c>
      <c r="K119" s="5" t="n">
        <v>15.2861035422343</v>
      </c>
    </row>
    <row r="120" customFormat="false" ht="13.5" hidden="false" customHeight="false" outlineLevel="0" collapsed="false">
      <c r="A120" s="2" t="n">
        <v>3005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06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7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8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9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8440</v>
      </c>
      <c r="K124" s="5" t="n">
        <v>13.5688005886681</v>
      </c>
    </row>
    <row r="125" customFormat="false" ht="13.5" hidden="false" customHeight="false" outlineLevel="0" collapsed="false">
      <c r="A125" s="2" t="n">
        <v>3010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040</v>
      </c>
      <c r="K125" s="5" t="n">
        <v>14.0103016924209</v>
      </c>
    </row>
    <row r="126" customFormat="false" ht="13.5" hidden="false" customHeight="false" outlineLevel="0" collapsed="false">
      <c r="A126" s="2" t="n">
        <v>3011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0440</v>
      </c>
      <c r="K126" s="5" t="n">
        <v>15.0404709345107</v>
      </c>
    </row>
    <row r="127" customFormat="false" ht="13.5" hidden="false" customHeight="false" outlineLevel="0" collapsed="false">
      <c r="A127" s="2" t="n">
        <v>3012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8840</v>
      </c>
      <c r="K127" s="5" t="n">
        <v>21.2214863870493</v>
      </c>
    </row>
    <row r="128" customFormat="false" ht="13.5" hidden="false" customHeight="false" outlineLevel="0" collapsed="false">
      <c r="A128" s="2" t="n">
        <v>3013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14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15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016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017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8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9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20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21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22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23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24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25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26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7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28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29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30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31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32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33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34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35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36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37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8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39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40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41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42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43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44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45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46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47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48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49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50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51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52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53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54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2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3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4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5590</v>
      </c>
      <c r="K173" s="5" t="n">
        <v>14.7322970639033</v>
      </c>
    </row>
    <row r="174" customFormat="false" ht="13.5" hidden="false" customHeight="false" outlineLevel="0" collapsed="false">
      <c r="A174" s="2" t="n">
        <v>1255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5690</v>
      </c>
      <c r="K174" s="5" t="n">
        <v>14.789867587795</v>
      </c>
    </row>
    <row r="175" customFormat="false" ht="13.5" hidden="false" customHeight="false" outlineLevel="0" collapsed="false">
      <c r="A175" s="2" t="n">
        <v>1256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7890</v>
      </c>
      <c r="K175" s="5" t="n">
        <v>16.0564191134139</v>
      </c>
    </row>
    <row r="176" customFormat="false" ht="13.5" hidden="false" customHeight="false" outlineLevel="0" collapsed="false">
      <c r="A176" s="2" t="n">
        <v>1257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8590</v>
      </c>
      <c r="K176" s="5" t="n">
        <v>16.4594127806563</v>
      </c>
    </row>
    <row r="177" customFormat="false" ht="13.5" hidden="false" customHeight="false" outlineLevel="0" collapsed="false">
      <c r="A177" s="2" t="n">
        <v>1258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9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0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1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2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5590</v>
      </c>
      <c r="K181" s="5" t="n">
        <v>14.7322970639033</v>
      </c>
    </row>
    <row r="182" customFormat="false" ht="13.5" hidden="false" customHeight="false" outlineLevel="0" collapsed="false">
      <c r="A182" s="2" t="n">
        <v>1263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5690</v>
      </c>
      <c r="K182" s="5" t="n">
        <v>14.789867587795</v>
      </c>
    </row>
    <row r="183" customFormat="false" ht="13.5" hidden="false" customHeight="false" outlineLevel="0" collapsed="false">
      <c r="A183" s="2" t="n">
        <v>1264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7890</v>
      </c>
      <c r="K183" s="5" t="n">
        <v>16.0564191134139</v>
      </c>
    </row>
    <row r="184" customFormat="false" ht="13.5" hidden="false" customHeight="false" outlineLevel="0" collapsed="false">
      <c r="A184" s="2" t="n">
        <v>1265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8590</v>
      </c>
      <c r="K184" s="5" t="n">
        <v>16.4594127806563</v>
      </c>
    </row>
    <row r="185" customFormat="false" ht="13.5" hidden="false" customHeight="false" outlineLevel="0" collapsed="false">
      <c r="A185" s="2" t="n">
        <v>1266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7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67790</v>
      </c>
      <c r="K186" s="5" t="n">
        <v>20.5735963581184</v>
      </c>
    </row>
    <row r="187" customFormat="false" ht="13.5" hidden="false" customHeight="false" outlineLevel="0" collapsed="false">
      <c r="A187" s="2" t="n">
        <v>1465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6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7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8540</v>
      </c>
      <c r="K189" s="5" t="n">
        <v>12.6294277929155</v>
      </c>
    </row>
    <row r="190" customFormat="false" ht="13.5" hidden="false" customHeight="false" outlineLevel="0" collapsed="false">
      <c r="A190" s="2" t="n">
        <v>1468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2840</v>
      </c>
      <c r="K190" s="5" t="n">
        <v>15.558583106267</v>
      </c>
    </row>
    <row r="191" customFormat="false" ht="13.5" hidden="false" customHeight="false" outlineLevel="0" collapsed="false">
      <c r="A191" s="2" t="n">
        <v>1469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5140</v>
      </c>
      <c r="K191" s="5" t="n">
        <v>17.125340599455</v>
      </c>
    </row>
    <row r="192" customFormat="false" ht="13.5" hidden="false" customHeight="false" outlineLevel="0" collapsed="false">
      <c r="A192" s="2" t="n">
        <v>1470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5940</v>
      </c>
      <c r="K192" s="5" t="n">
        <v>17.6702997275204</v>
      </c>
    </row>
    <row r="193" customFormat="false" ht="13.5" hidden="false" customHeight="false" outlineLevel="0" collapsed="false">
      <c r="A193" s="2" t="n">
        <v>1471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2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1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2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3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4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6540</v>
      </c>
      <c r="K198" s="5" t="n">
        <v>19.5290654893304</v>
      </c>
    </row>
    <row r="199" customFormat="false" ht="13.5" hidden="false" customHeight="false" outlineLevel="0" collapsed="false">
      <c r="A199" s="2" t="n">
        <v>1875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9440</v>
      </c>
      <c r="K199" s="5" t="n">
        <v>21.6629874908021</v>
      </c>
    </row>
    <row r="200" customFormat="false" ht="13.5" hidden="false" customHeight="false" outlineLevel="0" collapsed="false">
      <c r="A200" s="2" t="n">
        <v>1876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5440</v>
      </c>
      <c r="K200" s="5" t="n">
        <v>26.0779985283297</v>
      </c>
    </row>
    <row r="201" customFormat="false" ht="13.5" hidden="false" customHeight="false" outlineLevel="0" collapsed="false">
      <c r="A201" s="2" t="n">
        <v>1877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8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81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82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83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84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85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86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87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8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89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90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91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92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93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94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95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96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97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898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899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900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901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2902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903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904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905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906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907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8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9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2910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911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12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913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914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915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16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7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2918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919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20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8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5590</v>
      </c>
      <c r="K3" s="5" t="n">
        <v>14.7322970639033</v>
      </c>
    </row>
    <row r="4" customFormat="false" ht="13.5" hidden="false" customHeight="false" outlineLevel="0" collapsed="false">
      <c r="A4" s="2" t="n">
        <v>2983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86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5590</v>
      </c>
      <c r="K5" s="5" t="n">
        <v>14.7322970639033</v>
      </c>
    </row>
    <row r="6" customFormat="false" ht="13.5" hidden="false" customHeight="false" outlineLevel="0" collapsed="false">
      <c r="A6" s="2" t="n">
        <v>2991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2994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2999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2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23340</v>
      </c>
      <c r="K9" s="5" t="n">
        <v>17.1743929359823</v>
      </c>
    </row>
    <row r="10" customFormat="false" ht="13.5" hidden="false" customHeight="false" outlineLevel="0" collapsed="false">
      <c r="A10" s="2" t="n">
        <v>3007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08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15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16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23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24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31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32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39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40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47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3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5590</v>
      </c>
      <c r="K22" s="5" t="n">
        <v>14.7322970639033</v>
      </c>
    </row>
    <row r="23" customFormat="false" ht="13.5" hidden="false" customHeight="false" outlineLevel="0" collapsed="false">
      <c r="A23" s="2" t="n">
        <v>1258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1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5590</v>
      </c>
      <c r="K24" s="5" t="n">
        <v>14.7322970639033</v>
      </c>
    </row>
    <row r="25" customFormat="false" ht="13.5" hidden="false" customHeight="false" outlineLevel="0" collapsed="false">
      <c r="A25" s="2" t="n">
        <v>1266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67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8540</v>
      </c>
      <c r="K26" s="5" t="n">
        <v>12.6294277929155</v>
      </c>
    </row>
    <row r="27" customFormat="false" ht="13.5" hidden="false" customHeight="false" outlineLevel="0" collapsed="false">
      <c r="A27" s="2" t="n">
        <v>1472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3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8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4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81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82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89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90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2897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898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2905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2906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2913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78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5590</v>
      </c>
      <c r="K42" s="24" t="n">
        <v>14.732297063903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3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86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5590</v>
      </c>
      <c r="K46" s="24" t="n">
        <v>14.732297063903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1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4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999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2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23340</v>
      </c>
      <c r="K54" s="24" t="n">
        <v>17.1743929359823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07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08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90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2897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898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2905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2906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2913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15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90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2897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898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2905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2906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2913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16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906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2913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3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906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2913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4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906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2913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1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906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2913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2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39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0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47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76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77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78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5590</v>
      </c>
      <c r="K100" s="5" t="n">
        <v>14.7322970639033</v>
      </c>
    </row>
    <row r="101" customFormat="false" ht="13.5" hidden="false" customHeight="false" outlineLevel="0" collapsed="false">
      <c r="A101" s="2" t="n">
        <v>2979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5690</v>
      </c>
      <c r="K101" s="5" t="n">
        <v>14.789867587795</v>
      </c>
    </row>
    <row r="102" customFormat="false" ht="13.5" hidden="false" customHeight="false" outlineLevel="0" collapsed="false">
      <c r="A102" s="2" t="n">
        <v>2980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7890</v>
      </c>
      <c r="K102" s="5" t="n">
        <v>16.0564191134139</v>
      </c>
    </row>
    <row r="103" customFormat="false" ht="13.5" hidden="false" customHeight="false" outlineLevel="0" collapsed="false">
      <c r="A103" s="2" t="n">
        <v>2981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8590</v>
      </c>
      <c r="K103" s="5" t="n">
        <v>16.4594127806563</v>
      </c>
    </row>
    <row r="104" customFormat="false" ht="13.5" hidden="false" customHeight="false" outlineLevel="0" collapsed="false">
      <c r="A104" s="2" t="n">
        <v>2982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3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4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85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86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5590</v>
      </c>
      <c r="K108" s="5" t="n">
        <v>14.7322970639033</v>
      </c>
    </row>
    <row r="109" customFormat="false" ht="13.5" hidden="false" customHeight="false" outlineLevel="0" collapsed="false">
      <c r="A109" s="2" t="n">
        <v>2987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5690</v>
      </c>
      <c r="K109" s="5" t="n">
        <v>14.789867587795</v>
      </c>
    </row>
    <row r="110" customFormat="false" ht="13.5" hidden="false" customHeight="false" outlineLevel="0" collapsed="false">
      <c r="A110" s="2" t="n">
        <v>2988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7890</v>
      </c>
      <c r="K110" s="5" t="n">
        <v>16.0564191134139</v>
      </c>
    </row>
    <row r="111" customFormat="false" ht="13.5" hidden="false" customHeight="false" outlineLevel="0" collapsed="false">
      <c r="A111" s="2" t="n">
        <v>2989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8590</v>
      </c>
      <c r="K111" s="5" t="n">
        <v>16.4594127806563</v>
      </c>
    </row>
    <row r="112" customFormat="false" ht="13.5" hidden="false" customHeight="false" outlineLevel="0" collapsed="false">
      <c r="A112" s="2" t="n">
        <v>2990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1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67790</v>
      </c>
      <c r="K113" s="5" t="n">
        <v>20.5735963581184</v>
      </c>
    </row>
    <row r="114" customFormat="false" ht="13.5" hidden="false" customHeight="false" outlineLevel="0" collapsed="false">
      <c r="A114" s="2" t="n">
        <v>2992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3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4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7940</v>
      </c>
      <c r="K116" s="5" t="n">
        <v>12.2207084468665</v>
      </c>
    </row>
    <row r="117" customFormat="false" ht="13.5" hidden="false" customHeight="false" outlineLevel="0" collapsed="false">
      <c r="A117" s="2" t="n">
        <v>2995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20940</v>
      </c>
      <c r="K117" s="5" t="n">
        <v>14.2643051771117</v>
      </c>
    </row>
    <row r="118" customFormat="false" ht="13.5" hidden="false" customHeight="false" outlineLevel="0" collapsed="false">
      <c r="A118" s="2" t="n">
        <v>2996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1840</v>
      </c>
      <c r="K118" s="5" t="n">
        <v>14.8773841961853</v>
      </c>
    </row>
    <row r="119" customFormat="false" ht="13.5" hidden="false" customHeight="false" outlineLevel="0" collapsed="false">
      <c r="A119" s="2" t="n">
        <v>2997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2440</v>
      </c>
      <c r="K119" s="5" t="n">
        <v>15.2861035422343</v>
      </c>
    </row>
    <row r="120" customFormat="false" ht="13.5" hidden="false" customHeight="false" outlineLevel="0" collapsed="false">
      <c r="A120" s="2" t="n">
        <v>2998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2999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0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1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2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23340</v>
      </c>
      <c r="K124" s="5" t="n">
        <v>17.1743929359823</v>
      </c>
    </row>
    <row r="125" customFormat="false" ht="13.5" hidden="false" customHeight="false" outlineLevel="0" collapsed="false">
      <c r="A125" s="2" t="n">
        <v>3003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24440</v>
      </c>
      <c r="K125" s="5" t="n">
        <v>17.9838116261957</v>
      </c>
    </row>
    <row r="126" customFormat="false" ht="13.5" hidden="false" customHeight="false" outlineLevel="0" collapsed="false">
      <c r="A126" s="2" t="n">
        <v>3004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6440</v>
      </c>
      <c r="K126" s="5" t="n">
        <v>19.4554819720383</v>
      </c>
    </row>
    <row r="127" customFormat="false" ht="13.5" hidden="false" customHeight="false" outlineLevel="0" collapsed="false">
      <c r="A127" s="2" t="n">
        <v>3005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9240</v>
      </c>
      <c r="K127" s="5" t="n">
        <v>21.5158204562178</v>
      </c>
    </row>
    <row r="128" customFormat="false" ht="13.5" hidden="false" customHeight="false" outlineLevel="0" collapsed="false">
      <c r="A128" s="2" t="n">
        <v>3006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07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08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009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010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1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2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13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14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15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16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17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18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19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0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21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22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3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24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25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26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27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28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29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30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1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32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33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34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35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36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37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38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39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40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41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42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3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4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45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46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47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1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2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3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5590</v>
      </c>
      <c r="K173" s="5" t="n">
        <v>14.7322970639033</v>
      </c>
    </row>
    <row r="174" customFormat="false" ht="13.5" hidden="false" customHeight="false" outlineLevel="0" collapsed="false">
      <c r="A174" s="2" t="n">
        <v>1254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5690</v>
      </c>
      <c r="K174" s="5" t="n">
        <v>14.789867587795</v>
      </c>
    </row>
    <row r="175" customFormat="false" ht="13.5" hidden="false" customHeight="false" outlineLevel="0" collapsed="false">
      <c r="A175" s="2" t="n">
        <v>1255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7890</v>
      </c>
      <c r="K175" s="5" t="n">
        <v>16.0564191134139</v>
      </c>
    </row>
    <row r="176" customFormat="false" ht="13.5" hidden="false" customHeight="false" outlineLevel="0" collapsed="false">
      <c r="A176" s="2" t="n">
        <v>1256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8590</v>
      </c>
      <c r="K176" s="5" t="n">
        <v>16.4594127806563</v>
      </c>
    </row>
    <row r="177" customFormat="false" ht="13.5" hidden="false" customHeight="false" outlineLevel="0" collapsed="false">
      <c r="A177" s="2" t="n">
        <v>1257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8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59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0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1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5590</v>
      </c>
      <c r="K181" s="5" t="n">
        <v>14.7322970639033</v>
      </c>
    </row>
    <row r="182" customFormat="false" ht="13.5" hidden="false" customHeight="false" outlineLevel="0" collapsed="false">
      <c r="A182" s="2" t="n">
        <v>1262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5690</v>
      </c>
      <c r="K182" s="5" t="n">
        <v>14.789867587795</v>
      </c>
    </row>
    <row r="183" customFormat="false" ht="13.5" hidden="false" customHeight="false" outlineLevel="0" collapsed="false">
      <c r="A183" s="2" t="n">
        <v>1263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7890</v>
      </c>
      <c r="K183" s="5" t="n">
        <v>16.0564191134139</v>
      </c>
    </row>
    <row r="184" customFormat="false" ht="13.5" hidden="false" customHeight="false" outlineLevel="0" collapsed="false">
      <c r="A184" s="2" t="n">
        <v>1264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8590</v>
      </c>
      <c r="K184" s="5" t="n">
        <v>16.4594127806563</v>
      </c>
    </row>
    <row r="185" customFormat="false" ht="13.5" hidden="false" customHeight="false" outlineLevel="0" collapsed="false">
      <c r="A185" s="2" t="n">
        <v>1265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6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65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6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7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8540</v>
      </c>
      <c r="K189" s="5" t="n">
        <v>12.6294277929155</v>
      </c>
    </row>
    <row r="190" customFormat="false" ht="13.5" hidden="false" customHeight="false" outlineLevel="0" collapsed="false">
      <c r="A190" s="2" t="n">
        <v>1468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2840</v>
      </c>
      <c r="K190" s="5" t="n">
        <v>15.558583106267</v>
      </c>
    </row>
    <row r="191" customFormat="false" ht="13.5" hidden="false" customHeight="false" outlineLevel="0" collapsed="false">
      <c r="A191" s="2" t="n">
        <v>1469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5140</v>
      </c>
      <c r="K191" s="5" t="n">
        <v>17.125340599455</v>
      </c>
    </row>
    <row r="192" customFormat="false" ht="13.5" hidden="false" customHeight="false" outlineLevel="0" collapsed="false">
      <c r="A192" s="2" t="n">
        <v>1470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5940</v>
      </c>
      <c r="K192" s="5" t="n">
        <v>17.6702997275204</v>
      </c>
    </row>
    <row r="193" customFormat="false" ht="13.5" hidden="false" customHeight="false" outlineLevel="0" collapsed="false">
      <c r="A193" s="2" t="n">
        <v>1471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2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1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2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3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4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75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76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77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8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4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75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76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77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78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79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80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1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82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83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84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85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86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87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88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89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90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2891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2892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3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4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2895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920</v>
      </c>
      <c r="K224" s="5" t="n">
        <v>33.6603773584906</v>
      </c>
    </row>
    <row r="225" customFormat="false" ht="13.5" hidden="false" customHeight="false" outlineLevel="0" collapsed="false">
      <c r="A225" s="2" t="n">
        <v>2896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97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898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2899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2900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1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2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2903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920</v>
      </c>
      <c r="K232" s="5" t="n">
        <v>33.6603773584906</v>
      </c>
    </row>
    <row r="233" customFormat="false" ht="13.5" hidden="false" customHeight="false" outlineLevel="0" collapsed="false">
      <c r="A233" s="2" t="n">
        <v>2904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05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520</v>
      </c>
      <c r="K234" s="5" t="n">
        <v>14.8693586698337</v>
      </c>
    </row>
    <row r="235" customFormat="false" ht="13.5" hidden="false" customHeight="false" outlineLevel="0" collapsed="false">
      <c r="A235" s="2" t="n">
        <v>2906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2907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2908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09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0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2911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2912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3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520</v>
      </c>
      <c r="K242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2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87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90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95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98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8440</v>
      </c>
      <c r="K7" s="5" t="n">
        <v>12.5613079019074</v>
      </c>
    </row>
    <row r="8" customFormat="false" ht="13.5" hidden="false" customHeight="false" outlineLevel="0" collapsed="false">
      <c r="A8" s="2" t="n">
        <v>3003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6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240</v>
      </c>
      <c r="K9" s="5" t="n">
        <v>14.1574687270052</v>
      </c>
    </row>
    <row r="10" customFormat="false" ht="13.5" hidden="false" customHeight="false" outlineLevel="0" collapsed="false">
      <c r="A10" s="2" t="n">
        <v>3011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12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19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20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27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28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35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36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43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44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51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0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5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58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3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64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469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19940</v>
      </c>
      <c r="K28" s="5" t="n">
        <v>14.67255334805</v>
      </c>
    </row>
    <row r="29" customFormat="false" ht="13.5" hidden="false" customHeight="false" outlineLevel="0" collapsed="false">
      <c r="A29" s="2" t="n">
        <v>1875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8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85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86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93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94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2901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902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2909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2910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2917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82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7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90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5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8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8440</v>
      </c>
      <c r="K50" s="24" t="n">
        <v>12.561307901907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03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6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240</v>
      </c>
      <c r="K54" s="24" t="n">
        <v>14.1574687270052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11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12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94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2901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902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2909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2910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2917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19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94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2901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902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2909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2910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2917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20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910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2917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7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910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2917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8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910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2917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5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910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2917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6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43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4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51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80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81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82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83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84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85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86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7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8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89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90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91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92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93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94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5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96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7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8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8440</v>
      </c>
      <c r="K116" s="5" t="n">
        <v>12.5613079019074</v>
      </c>
    </row>
    <row r="117" customFormat="false" ht="13.5" hidden="false" customHeight="false" outlineLevel="0" collapsed="false">
      <c r="A117" s="2" t="n">
        <v>2999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8540</v>
      </c>
      <c r="K117" s="5" t="n">
        <v>12.6294277929155</v>
      </c>
    </row>
    <row r="118" customFormat="false" ht="13.5" hidden="false" customHeight="false" outlineLevel="0" collapsed="false">
      <c r="A118" s="2" t="n">
        <v>3000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19640</v>
      </c>
      <c r="K118" s="5" t="n">
        <v>13.3787465940054</v>
      </c>
    </row>
    <row r="119" customFormat="false" ht="13.5" hidden="false" customHeight="false" outlineLevel="0" collapsed="false">
      <c r="A119" s="2" t="n">
        <v>3001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440</v>
      </c>
      <c r="K119" s="5" t="n">
        <v>13.9237057220708</v>
      </c>
    </row>
    <row r="120" customFormat="false" ht="13.5" hidden="false" customHeight="false" outlineLevel="0" collapsed="false">
      <c r="A120" s="2" t="n">
        <v>3002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03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4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5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6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240</v>
      </c>
      <c r="K124" s="5" t="n">
        <v>14.1574687270052</v>
      </c>
    </row>
    <row r="125" customFormat="false" ht="13.5" hidden="false" customHeight="false" outlineLevel="0" collapsed="false">
      <c r="A125" s="2" t="n">
        <v>3007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940</v>
      </c>
      <c r="K125" s="5" t="n">
        <v>14.67255334805</v>
      </c>
    </row>
    <row r="126" customFormat="false" ht="13.5" hidden="false" customHeight="false" outlineLevel="0" collapsed="false">
      <c r="A126" s="2" t="n">
        <v>3008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240</v>
      </c>
      <c r="K126" s="5" t="n">
        <v>15.6291390728477</v>
      </c>
    </row>
    <row r="127" customFormat="false" ht="13.5" hidden="false" customHeight="false" outlineLevel="0" collapsed="false">
      <c r="A127" s="2" t="n">
        <v>3009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540</v>
      </c>
      <c r="K127" s="5" t="n">
        <v>20.2649006622517</v>
      </c>
    </row>
    <row r="128" customFormat="false" ht="13.5" hidden="false" customHeight="false" outlineLevel="0" collapsed="false">
      <c r="A128" s="2" t="n">
        <v>3010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11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12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013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014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5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6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17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18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19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20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21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22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23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4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25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26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7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28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29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30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31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32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33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34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5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36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37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38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39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40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41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42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43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44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45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46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7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8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49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50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51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48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49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0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1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2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3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4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5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56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57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58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59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0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1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2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3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62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3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4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21240</v>
      </c>
      <c r="K189" s="5" t="n">
        <v>14.4686648501362</v>
      </c>
    </row>
    <row r="190" customFormat="false" ht="13.5" hidden="false" customHeight="false" outlineLevel="0" collapsed="false">
      <c r="A190" s="2" t="n">
        <v>1465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1340</v>
      </c>
      <c r="K190" s="5" t="n">
        <v>14.5367847411444</v>
      </c>
    </row>
    <row r="191" customFormat="false" ht="13.5" hidden="false" customHeight="false" outlineLevel="0" collapsed="false">
      <c r="A191" s="2" t="n">
        <v>1466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2740</v>
      </c>
      <c r="K191" s="5" t="n">
        <v>15.4904632152589</v>
      </c>
    </row>
    <row r="192" customFormat="false" ht="13.5" hidden="false" customHeight="false" outlineLevel="0" collapsed="false">
      <c r="A192" s="2" t="n">
        <v>1467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3540</v>
      </c>
      <c r="K192" s="5" t="n">
        <v>16.0354223433243</v>
      </c>
    </row>
    <row r="193" customFormat="false" ht="13.5" hidden="false" customHeight="false" outlineLevel="0" collapsed="false">
      <c r="A193" s="2" t="n">
        <v>1468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69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68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69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0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19940</v>
      </c>
      <c r="K197" s="5" t="n">
        <v>14.67255334805</v>
      </c>
    </row>
    <row r="198" customFormat="false" ht="13.5" hidden="false" customHeight="false" outlineLevel="0" collapsed="false">
      <c r="A198" s="2" t="n">
        <v>1871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3540</v>
      </c>
      <c r="K198" s="5" t="n">
        <v>17.3215599705666</v>
      </c>
    </row>
    <row r="199" customFormat="false" ht="13.5" hidden="false" customHeight="false" outlineLevel="0" collapsed="false">
      <c r="A199" s="2" t="n">
        <v>1872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4840</v>
      </c>
      <c r="K199" s="5" t="n">
        <v>18.2781456953642</v>
      </c>
    </row>
    <row r="200" customFormat="false" ht="13.5" hidden="false" customHeight="false" outlineLevel="0" collapsed="false">
      <c r="A200" s="2" t="n">
        <v>1873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140</v>
      </c>
      <c r="K200" s="5" t="n">
        <v>22.9139072847682</v>
      </c>
    </row>
    <row r="201" customFormat="false" ht="13.5" hidden="false" customHeight="false" outlineLevel="0" collapsed="false">
      <c r="A201" s="2" t="n">
        <v>1874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5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8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79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80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81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82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83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84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5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86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87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88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89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90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91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92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93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94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2895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2896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7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8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899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920</v>
      </c>
      <c r="K224" s="5" t="n">
        <v>33.6603773584906</v>
      </c>
    </row>
    <row r="225" customFormat="false" ht="13.5" hidden="false" customHeight="false" outlineLevel="0" collapsed="false">
      <c r="A225" s="2" t="n">
        <v>2900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901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902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2903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2904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5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6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907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920</v>
      </c>
      <c r="K232" s="5" t="n">
        <v>33.6603773584906</v>
      </c>
    </row>
    <row r="233" customFormat="false" ht="13.5" hidden="false" customHeight="false" outlineLevel="0" collapsed="false">
      <c r="A233" s="2" t="n">
        <v>2908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09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520</v>
      </c>
      <c r="K234" s="5" t="n">
        <v>14.8693586698337</v>
      </c>
    </row>
    <row r="235" customFormat="false" ht="13.5" hidden="false" customHeight="false" outlineLevel="0" collapsed="false">
      <c r="A235" s="2" t="n">
        <v>2910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2911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2912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13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4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915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2916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7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520</v>
      </c>
      <c r="K242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7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2790</v>
      </c>
      <c r="K3" s="5" t="n">
        <v>13.1203223949338</v>
      </c>
    </row>
    <row r="4" customFormat="false" ht="13.5" hidden="false" customHeight="false" outlineLevel="0" collapsed="false">
      <c r="A4" s="2" t="n">
        <v>2962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65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2790</v>
      </c>
      <c r="K5" s="5" t="n">
        <v>13.1203223949338</v>
      </c>
    </row>
    <row r="6" customFormat="false" ht="13.5" hidden="false" customHeight="false" outlineLevel="0" collapsed="false">
      <c r="A6" s="2" t="n">
        <v>297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7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2978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2981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240</v>
      </c>
      <c r="K9" s="5" t="n">
        <v>14.1574687270052</v>
      </c>
    </row>
    <row r="10" customFormat="false" ht="13.5" hidden="false" customHeight="false" outlineLevel="0" collapsed="false">
      <c r="A10" s="2" t="n">
        <v>2986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2987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2994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2995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002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003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010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011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018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019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026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42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2790</v>
      </c>
      <c r="K22" s="5" t="n">
        <v>13.1203223949338</v>
      </c>
    </row>
    <row r="23" customFormat="false" ht="13.5" hidden="false" customHeight="false" outlineLevel="0" collapsed="false">
      <c r="A23" s="2" t="n">
        <v>1247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50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2790</v>
      </c>
      <c r="K24" s="5" t="n">
        <v>13.1203223949338</v>
      </c>
    </row>
    <row r="25" customFormat="false" ht="13.5" hidden="false" customHeight="false" outlineLevel="0" collapsed="false">
      <c r="A25" s="2" t="n">
        <v>1255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44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20040</v>
      </c>
      <c r="K26" s="5" t="n">
        <v>13.6512261580381</v>
      </c>
    </row>
    <row r="27" customFormat="false" ht="13.5" hidden="false" customHeight="false" outlineLevel="0" collapsed="false">
      <c r="A27" s="2" t="n">
        <v>1449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5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19940</v>
      </c>
      <c r="K28" s="5" t="n">
        <v>14.67255334805</v>
      </c>
    </row>
    <row r="29" customFormat="false" ht="13.5" hidden="false" customHeight="false" outlineLevel="0" collapsed="false">
      <c r="A29" s="2" t="n">
        <v>1855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53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2860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861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2868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2869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876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2877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884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885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892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57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2790</v>
      </c>
      <c r="K42" s="24" t="n">
        <v>13.1203223949338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62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65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2790</v>
      </c>
      <c r="K46" s="24" t="n">
        <v>13.1203223949338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70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73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978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981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240</v>
      </c>
      <c r="K54" s="24" t="n">
        <v>14.1574687270052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2986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2987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2869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2876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2877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2884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2885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2892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2994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2869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2876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2877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2884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2885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2892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2995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2885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2892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02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2885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2892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03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2885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2892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10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2885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2892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11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18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19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26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55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56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57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2790</v>
      </c>
      <c r="K100" s="5" t="n">
        <v>13.1203223949338</v>
      </c>
    </row>
    <row r="101" customFormat="false" ht="13.5" hidden="false" customHeight="false" outlineLevel="0" collapsed="false">
      <c r="A101" s="2" t="n">
        <v>2958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490</v>
      </c>
      <c r="K101" s="5" t="n">
        <v>13.5233160621762</v>
      </c>
    </row>
    <row r="102" customFormat="false" ht="13.5" hidden="false" customHeight="false" outlineLevel="0" collapsed="false">
      <c r="A102" s="2" t="n">
        <v>2959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590</v>
      </c>
      <c r="K102" s="5" t="n">
        <v>14.7322970639033</v>
      </c>
    </row>
    <row r="103" customFormat="false" ht="13.5" hidden="false" customHeight="false" outlineLevel="0" collapsed="false">
      <c r="A103" s="2" t="n">
        <v>2960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390</v>
      </c>
      <c r="K103" s="5" t="n">
        <v>15.1928612550374</v>
      </c>
    </row>
    <row r="104" customFormat="false" ht="13.5" hidden="false" customHeight="false" outlineLevel="0" collapsed="false">
      <c r="A104" s="2" t="n">
        <v>2961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62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63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64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65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2790</v>
      </c>
      <c r="K108" s="5" t="n">
        <v>13.1203223949338</v>
      </c>
    </row>
    <row r="109" customFormat="false" ht="13.5" hidden="false" customHeight="false" outlineLevel="0" collapsed="false">
      <c r="A109" s="2" t="n">
        <v>2966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490</v>
      </c>
      <c r="K109" s="5" t="n">
        <v>13.5233160621762</v>
      </c>
    </row>
    <row r="110" customFormat="false" ht="13.5" hidden="false" customHeight="false" outlineLevel="0" collapsed="false">
      <c r="A110" s="2" t="n">
        <v>2967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590</v>
      </c>
      <c r="K110" s="5" t="n">
        <v>14.7322970639033</v>
      </c>
    </row>
    <row r="111" customFormat="false" ht="13.5" hidden="false" customHeight="false" outlineLevel="0" collapsed="false">
      <c r="A111" s="2" t="n">
        <v>2968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390</v>
      </c>
      <c r="K111" s="5" t="n">
        <v>15.1928612550374</v>
      </c>
    </row>
    <row r="112" customFormat="false" ht="13.5" hidden="false" customHeight="false" outlineLevel="0" collapsed="false">
      <c r="A112" s="2" t="n">
        <v>2969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70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71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72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73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7540</v>
      </c>
      <c r="K116" s="5" t="n">
        <v>11.9482288828338</v>
      </c>
    </row>
    <row r="117" customFormat="false" ht="13.5" hidden="false" customHeight="false" outlineLevel="0" collapsed="false">
      <c r="A117" s="2" t="n">
        <v>2974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8140</v>
      </c>
      <c r="K117" s="5" t="n">
        <v>12.3569482288828</v>
      </c>
    </row>
    <row r="118" customFormat="false" ht="13.5" hidden="false" customHeight="false" outlineLevel="0" collapsed="false">
      <c r="A118" s="2" t="n">
        <v>2975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140</v>
      </c>
      <c r="K118" s="5" t="n">
        <v>13.7193460490463</v>
      </c>
    </row>
    <row r="119" customFormat="false" ht="13.5" hidden="false" customHeight="false" outlineLevel="0" collapsed="false">
      <c r="A119" s="2" t="n">
        <v>2976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940</v>
      </c>
      <c r="K119" s="5" t="n">
        <v>14.2643051771117</v>
      </c>
    </row>
    <row r="120" customFormat="false" ht="13.5" hidden="false" customHeight="false" outlineLevel="0" collapsed="false">
      <c r="A120" s="2" t="n">
        <v>2977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2978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2979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2980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2981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240</v>
      </c>
      <c r="K124" s="5" t="n">
        <v>14.1574687270052</v>
      </c>
    </row>
    <row r="125" customFormat="false" ht="13.5" hidden="false" customHeight="false" outlineLevel="0" collapsed="false">
      <c r="A125" s="2" t="n">
        <v>2982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940</v>
      </c>
      <c r="K125" s="5" t="n">
        <v>14.67255334805</v>
      </c>
    </row>
    <row r="126" customFormat="false" ht="13.5" hidden="false" customHeight="false" outlineLevel="0" collapsed="false">
      <c r="A126" s="2" t="n">
        <v>2983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240</v>
      </c>
      <c r="K126" s="5" t="n">
        <v>15.6291390728477</v>
      </c>
    </row>
    <row r="127" customFormat="false" ht="13.5" hidden="false" customHeight="false" outlineLevel="0" collapsed="false">
      <c r="A127" s="2" t="n">
        <v>2984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540</v>
      </c>
      <c r="K127" s="5" t="n">
        <v>20.2649006622517</v>
      </c>
    </row>
    <row r="128" customFormat="false" ht="13.5" hidden="false" customHeight="false" outlineLevel="0" collapsed="false">
      <c r="A128" s="2" t="n">
        <v>2985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2986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2987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2988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220</v>
      </c>
      <c r="K131" s="5" t="n">
        <v>15.3684210526316</v>
      </c>
    </row>
    <row r="132" customFormat="false" ht="13.5" hidden="false" customHeight="false" outlineLevel="0" collapsed="false">
      <c r="A132" s="2" t="n">
        <v>2989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2990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2991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2992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8920</v>
      </c>
      <c r="K135" s="5" t="n">
        <v>33.6603773584906</v>
      </c>
    </row>
    <row r="136" customFormat="false" ht="13.5" hidden="false" customHeight="false" outlineLevel="0" collapsed="false">
      <c r="A136" s="2" t="n">
        <v>2993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2994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520</v>
      </c>
      <c r="K137" s="5" t="n">
        <v>14.8693586698337</v>
      </c>
    </row>
    <row r="138" customFormat="false" ht="13.5" hidden="false" customHeight="false" outlineLevel="0" collapsed="false">
      <c r="A138" s="2" t="n">
        <v>2995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2996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2997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2998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2999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7920</v>
      </c>
      <c r="K142" s="5" t="n">
        <v>29.8867924528302</v>
      </c>
    </row>
    <row r="143" customFormat="false" ht="13.5" hidden="false" customHeight="false" outlineLevel="0" collapsed="false">
      <c r="A143" s="2" t="n">
        <v>3000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001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02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220</v>
      </c>
      <c r="K145" s="5" t="n">
        <v>14.5130641330166</v>
      </c>
    </row>
    <row r="146" customFormat="false" ht="13.5" hidden="false" customHeight="false" outlineLevel="0" collapsed="false">
      <c r="A146" s="2" t="n">
        <v>3003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8720</v>
      </c>
      <c r="K146" s="5" t="n">
        <v>13.1127819548872</v>
      </c>
    </row>
    <row r="147" customFormat="false" ht="13.5" hidden="false" customHeight="false" outlineLevel="0" collapsed="false">
      <c r="A147" s="2" t="n">
        <v>3004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9720</v>
      </c>
      <c r="K147" s="5" t="n">
        <v>14.6165413533835</v>
      </c>
    </row>
    <row r="148" customFormat="false" ht="13.5" hidden="false" customHeight="false" outlineLevel="0" collapsed="false">
      <c r="A148" s="2" t="n">
        <v>3005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06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07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7920</v>
      </c>
      <c r="K150" s="5" t="n">
        <v>29.8867924528302</v>
      </c>
    </row>
    <row r="151" customFormat="false" ht="13.5" hidden="false" customHeight="false" outlineLevel="0" collapsed="false">
      <c r="A151" s="2" t="n">
        <v>3008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620</v>
      </c>
      <c r="K151" s="5" t="n">
        <v>32.5283018867925</v>
      </c>
    </row>
    <row r="152" customFormat="false" ht="13.5" hidden="false" customHeight="false" outlineLevel="0" collapsed="false">
      <c r="A152" s="2" t="n">
        <v>3009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10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011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012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9720</v>
      </c>
      <c r="K155" s="5" t="n">
        <v>14.6165413533835</v>
      </c>
    </row>
    <row r="156" customFormat="false" ht="13.5" hidden="false" customHeight="false" outlineLevel="0" collapsed="false">
      <c r="A156" s="2" t="n">
        <v>3013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14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15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3016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3017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18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3019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220</v>
      </c>
      <c r="K162" s="5" t="n">
        <v>13.8646616541353</v>
      </c>
    </row>
    <row r="163" customFormat="false" ht="13.5" hidden="false" customHeight="false" outlineLevel="0" collapsed="false">
      <c r="A163" s="2" t="n">
        <v>3020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220</v>
      </c>
      <c r="K163" s="5" t="n">
        <v>15.3684210526316</v>
      </c>
    </row>
    <row r="164" customFormat="false" ht="13.5" hidden="false" customHeight="false" outlineLevel="0" collapsed="false">
      <c r="A164" s="2" t="n">
        <v>3021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22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23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24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3025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26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40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41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42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2790</v>
      </c>
      <c r="K173" s="5" t="n">
        <v>13.1203223949338</v>
      </c>
    </row>
    <row r="174" customFormat="false" ht="13.5" hidden="false" customHeight="false" outlineLevel="0" collapsed="false">
      <c r="A174" s="2" t="n">
        <v>1243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490</v>
      </c>
      <c r="K174" s="5" t="n">
        <v>13.5233160621762</v>
      </c>
    </row>
    <row r="175" customFormat="false" ht="13.5" hidden="false" customHeight="false" outlineLevel="0" collapsed="false">
      <c r="A175" s="2" t="n">
        <v>1244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590</v>
      </c>
      <c r="K175" s="5" t="n">
        <v>14.7322970639033</v>
      </c>
    </row>
    <row r="176" customFormat="false" ht="13.5" hidden="false" customHeight="false" outlineLevel="0" collapsed="false">
      <c r="A176" s="2" t="n">
        <v>1245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390</v>
      </c>
      <c r="K176" s="5" t="n">
        <v>15.1928612550374</v>
      </c>
    </row>
    <row r="177" customFormat="false" ht="13.5" hidden="false" customHeight="false" outlineLevel="0" collapsed="false">
      <c r="A177" s="2" t="n">
        <v>1246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47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48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49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50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2790</v>
      </c>
      <c r="K181" s="5" t="n">
        <v>13.1203223949338</v>
      </c>
    </row>
    <row r="182" customFormat="false" ht="13.5" hidden="false" customHeight="false" outlineLevel="0" collapsed="false">
      <c r="A182" s="2" t="n">
        <v>1251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490</v>
      </c>
      <c r="K182" s="5" t="n">
        <v>13.5233160621762</v>
      </c>
    </row>
    <row r="183" customFormat="false" ht="13.5" hidden="false" customHeight="false" outlineLevel="0" collapsed="false">
      <c r="A183" s="2" t="n">
        <v>1252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590</v>
      </c>
      <c r="K183" s="5" t="n">
        <v>14.7322970639033</v>
      </c>
    </row>
    <row r="184" customFormat="false" ht="13.5" hidden="false" customHeight="false" outlineLevel="0" collapsed="false">
      <c r="A184" s="2" t="n">
        <v>1253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390</v>
      </c>
      <c r="K184" s="5" t="n">
        <v>15.1928612550374</v>
      </c>
    </row>
    <row r="185" customFormat="false" ht="13.5" hidden="false" customHeight="false" outlineLevel="0" collapsed="false">
      <c r="A185" s="2" t="n">
        <v>1254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55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42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43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44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20040</v>
      </c>
      <c r="K189" s="5" t="n">
        <v>13.6512261580381</v>
      </c>
    </row>
    <row r="190" customFormat="false" ht="13.5" hidden="false" customHeight="false" outlineLevel="0" collapsed="false">
      <c r="A190" s="2" t="n">
        <v>1445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640</v>
      </c>
      <c r="K190" s="5" t="n">
        <v>14.0599455040872</v>
      </c>
    </row>
    <row r="191" customFormat="false" ht="13.5" hidden="false" customHeight="false" outlineLevel="0" collapsed="false">
      <c r="A191" s="2" t="n">
        <v>1446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040</v>
      </c>
      <c r="K191" s="5" t="n">
        <v>15.6948228882834</v>
      </c>
    </row>
    <row r="192" customFormat="false" ht="13.5" hidden="false" customHeight="false" outlineLevel="0" collapsed="false">
      <c r="A192" s="2" t="n">
        <v>1447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3840</v>
      </c>
      <c r="K192" s="5" t="n">
        <v>16.2397820163488</v>
      </c>
    </row>
    <row r="193" customFormat="false" ht="13.5" hidden="false" customHeight="false" outlineLevel="0" collapsed="false">
      <c r="A193" s="2" t="n">
        <v>1448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49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48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49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50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19940</v>
      </c>
      <c r="K197" s="5" t="n">
        <v>14.67255334805</v>
      </c>
    </row>
    <row r="198" customFormat="false" ht="13.5" hidden="false" customHeight="false" outlineLevel="0" collapsed="false">
      <c r="A198" s="2" t="n">
        <v>1851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3540</v>
      </c>
      <c r="K198" s="5" t="n">
        <v>17.3215599705666</v>
      </c>
    </row>
    <row r="199" customFormat="false" ht="13.5" hidden="false" customHeight="false" outlineLevel="0" collapsed="false">
      <c r="A199" s="2" t="n">
        <v>1852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4840</v>
      </c>
      <c r="K199" s="5" t="n">
        <v>18.2781456953642</v>
      </c>
    </row>
    <row r="200" customFormat="false" ht="13.5" hidden="false" customHeight="false" outlineLevel="0" collapsed="false">
      <c r="A200" s="2" t="n">
        <v>1853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140</v>
      </c>
      <c r="K200" s="5" t="n">
        <v>22.9139072847682</v>
      </c>
    </row>
    <row r="201" customFormat="false" ht="13.5" hidden="false" customHeight="false" outlineLevel="0" collapsed="false">
      <c r="A201" s="2" t="n">
        <v>1854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55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53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220</v>
      </c>
      <c r="K203" s="5" t="n">
        <v>13.8646616541353</v>
      </c>
    </row>
    <row r="204" customFormat="false" ht="13.5" hidden="false" customHeight="false" outlineLevel="0" collapsed="false">
      <c r="A204" s="2" t="n">
        <v>2854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220</v>
      </c>
      <c r="K204" s="5" t="n">
        <v>15.3684210526316</v>
      </c>
    </row>
    <row r="205" customFormat="false" ht="13.5" hidden="false" customHeight="false" outlineLevel="0" collapsed="false">
      <c r="A205" s="2" t="n">
        <v>2855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56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57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58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120</v>
      </c>
      <c r="K208" s="5" t="n">
        <v>34.4150943396226</v>
      </c>
    </row>
    <row r="209" customFormat="false" ht="13.5" hidden="false" customHeight="false" outlineLevel="0" collapsed="false">
      <c r="A209" s="2" t="n">
        <v>2859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60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2861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220</v>
      </c>
      <c r="K211" s="5" t="n">
        <v>13.8646616541353</v>
      </c>
    </row>
    <row r="212" customFormat="false" ht="13.5" hidden="false" customHeight="false" outlineLevel="0" collapsed="false">
      <c r="A212" s="2" t="n">
        <v>2862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220</v>
      </c>
      <c r="K212" s="5" t="n">
        <v>15.3684210526316</v>
      </c>
    </row>
    <row r="213" customFormat="false" ht="13.5" hidden="false" customHeight="false" outlineLevel="0" collapsed="false">
      <c r="A213" s="2" t="n">
        <v>2863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64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65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66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120</v>
      </c>
      <c r="K216" s="5" t="n">
        <v>34.4150943396226</v>
      </c>
    </row>
    <row r="217" customFormat="false" ht="13.5" hidden="false" customHeight="false" outlineLevel="0" collapsed="false">
      <c r="A217" s="2" t="n">
        <v>2867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68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2820</v>
      </c>
      <c r="K218" s="5" t="n">
        <v>15.2256532066508</v>
      </c>
    </row>
    <row r="219" customFormat="false" ht="13.5" hidden="false" customHeight="false" outlineLevel="0" collapsed="false">
      <c r="A219" s="2" t="n">
        <v>2869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870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871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72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73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874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875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76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2877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878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879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880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881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882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883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884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885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886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887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888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889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890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891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892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36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6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12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15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21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24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30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3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39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0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48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49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57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58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66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67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75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76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84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41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47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0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56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1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87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2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58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89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297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298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06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07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15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16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24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25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33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06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12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15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1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24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30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33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39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40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07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15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16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24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25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33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48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07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15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16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24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25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33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49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25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33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57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25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33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58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25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33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66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25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33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67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75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76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84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04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05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06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07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08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09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10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11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2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3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14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15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16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17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18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19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20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1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2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3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24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25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26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27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28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29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0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1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2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3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34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35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36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37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38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39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0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41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42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3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44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45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46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47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48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49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50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51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2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3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54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55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56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57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58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59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60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1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2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3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64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65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66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67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68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69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0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1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2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73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74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75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76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77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78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79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0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1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2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83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84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9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0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1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42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43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44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45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46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7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8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9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0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51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52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53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54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55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6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9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0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1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82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83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84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85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86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7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0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1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2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53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54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55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56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57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8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89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290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291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2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3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94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95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296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97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298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299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00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1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2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3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04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05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06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07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08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09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0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1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2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13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14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15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16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17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18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19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0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1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22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23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24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25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26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27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28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29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0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31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32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3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36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4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20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23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29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432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38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41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47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8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56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57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65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66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74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75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83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84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92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41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47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0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56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6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92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7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63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97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05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06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14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15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23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24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32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33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41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4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20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23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9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32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38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41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47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48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15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23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24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32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33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41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56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15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23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24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32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33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41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57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33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41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65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33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41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66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33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41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4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33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41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75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83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4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92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12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13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4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15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16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17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18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19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20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21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22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3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24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25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26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27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28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9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430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31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2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33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34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35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36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37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8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9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40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41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42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43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44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45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46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47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8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49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50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51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2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3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54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55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56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57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58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59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60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61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2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63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64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5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66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67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68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9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70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71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72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73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4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75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76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77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8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9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80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81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82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3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84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85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86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87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8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9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90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91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2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9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0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1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42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43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44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45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46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7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8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9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0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51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52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53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54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55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6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4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5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6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87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88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89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90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91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2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5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6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7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58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59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60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61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62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3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97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298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299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00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01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2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3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04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5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06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07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08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9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10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11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2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13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4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15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16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17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8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9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20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21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22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3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24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25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26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27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8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9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30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31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2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33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34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35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36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37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8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39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40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41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36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8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04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07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13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16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22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25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31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32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40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41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49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50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58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59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67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68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76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49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55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8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64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94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700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66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81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289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290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298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299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07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08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16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17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25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398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04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07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13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16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22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25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31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32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299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07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08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16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17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25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40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299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07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08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16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17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25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41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17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25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49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17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25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50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17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25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58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17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25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59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67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68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76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396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397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98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399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00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01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02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03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04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05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06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07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08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09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10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11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12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13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14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15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16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17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18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19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20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21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22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23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24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25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26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27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28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29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30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31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32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33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34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35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36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37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38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39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40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41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42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43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44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45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46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47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48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49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50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51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52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53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54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55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56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57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58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59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60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61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62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63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64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65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66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67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68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69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70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71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72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73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74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75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76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47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8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9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50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51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52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53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54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5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6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7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8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59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60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61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62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63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4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2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93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4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95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96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97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98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99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0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8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9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60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61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62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163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8740</v>
      </c>
      <c r="K212" s="5" t="n">
        <v>21.1479028697572</v>
      </c>
    </row>
    <row r="213" customFormat="false" ht="13.5" hidden="false" customHeight="false" outlineLevel="0" collapsed="false">
      <c r="A213" s="2" t="n">
        <v>2164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165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6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81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282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283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84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85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86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87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288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89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290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291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292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293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294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295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296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297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298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299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00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01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02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03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04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05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06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07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08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09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10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11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12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13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14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15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16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17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18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19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20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21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22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23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24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25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36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2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18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21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27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30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8340</v>
      </c>
      <c r="K7" s="5" t="n">
        <v>12.4931880108992</v>
      </c>
    </row>
    <row r="8" customFormat="false" ht="13.5" hidden="false" customHeight="false" outlineLevel="0" collapsed="false">
      <c r="A8" s="2" t="n">
        <v>3436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9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3445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6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54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55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63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64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72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73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82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31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37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0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46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76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21140</v>
      </c>
      <c r="K26" s="5" t="n">
        <v>14.4005449591281</v>
      </c>
    </row>
    <row r="27" customFormat="false" ht="13.5" hidden="false" customHeight="false" outlineLevel="0" collapsed="false">
      <c r="A27" s="2" t="n">
        <v>1682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47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53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95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03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04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12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13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21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22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30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31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39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2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18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21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7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30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8340</v>
      </c>
      <c r="K50" s="24" t="n">
        <v>12.4931880108992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36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39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6340</v>
      </c>
      <c r="K54" s="24" t="n">
        <v>12.0235467255335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45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46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13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21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22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330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331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339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54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13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3321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22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640</v>
      </c>
      <c r="N69" s="5" t="n">
        <f aca="false">M69/L69</f>
        <v>14.3596549435966</v>
      </c>
    </row>
    <row r="70" customFormat="false" ht="13.5" hidden="false" customHeight="false" outlineLevel="0" collapsed="false">
      <c r="A70" s="2" t="n">
        <v>3330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5140</v>
      </c>
      <c r="N70" s="5" t="n">
        <f aca="false">M70/L70</f>
        <v>14.9287410926366</v>
      </c>
    </row>
    <row r="71" customFormat="false" ht="13.5" hidden="false" customHeight="false" outlineLevel="0" collapsed="false">
      <c r="A71" s="2" t="n">
        <v>3331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3339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5140</v>
      </c>
      <c r="N72" s="5" t="n">
        <f aca="false">M72/L72</f>
        <v>14.9287410926366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55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31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740</v>
      </c>
      <c r="N75" s="5" t="n">
        <f aca="false">M75/L75</f>
        <v>13.3383458646617</v>
      </c>
    </row>
    <row r="76" customFormat="false" ht="13.5" hidden="false" customHeight="false" outlineLevel="0" collapsed="false">
      <c r="A76" s="2" t="n">
        <v>3339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63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31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1240</v>
      </c>
      <c r="N79" s="5" t="n">
        <f aca="false">M79/L79</f>
        <v>14.0942269409423</v>
      </c>
    </row>
    <row r="80" customFormat="false" ht="13.5" hidden="false" customHeight="false" outlineLevel="0" collapsed="false">
      <c r="A80" s="2" t="n">
        <v>3339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740</v>
      </c>
      <c r="N80" s="5" t="n">
        <f aca="false">M80/L80</f>
        <v>14.6912114014252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64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31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740</v>
      </c>
      <c r="N83" s="5" t="n">
        <f aca="false">M83/L83</f>
        <v>13.3383458646617</v>
      </c>
    </row>
    <row r="84" customFormat="false" ht="13.5" hidden="false" customHeight="false" outlineLevel="0" collapsed="false">
      <c r="A84" s="2" t="n">
        <v>3339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1240</v>
      </c>
      <c r="N84" s="5" t="n">
        <f aca="false">M84/L84</f>
        <v>14.094226940942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2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31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1240</v>
      </c>
      <c r="N87" s="5" t="n">
        <f aca="false">M87/L87</f>
        <v>14.0942269409423</v>
      </c>
    </row>
    <row r="88" customFormat="false" ht="13.5" hidden="false" customHeight="false" outlineLevel="0" collapsed="false">
      <c r="A88" s="2" t="n">
        <v>3339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73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81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2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90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10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11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2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13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14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15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16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17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8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9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20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1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22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23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24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25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26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7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8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9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0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8340</v>
      </c>
      <c r="K118" s="5" t="n">
        <v>12.4931880108992</v>
      </c>
    </row>
    <row r="119" customFormat="false" ht="13.5" hidden="false" customHeight="false" outlineLevel="0" collapsed="false">
      <c r="A119" s="2" t="n">
        <v>3431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9240</v>
      </c>
      <c r="K119" s="5" t="n">
        <v>13.1062670299728</v>
      </c>
    </row>
    <row r="120" customFormat="false" ht="13.5" hidden="false" customHeight="false" outlineLevel="0" collapsed="false">
      <c r="A120" s="2" t="n">
        <v>3432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9840</v>
      </c>
      <c r="K120" s="5" t="n">
        <v>13.5149863760218</v>
      </c>
    </row>
    <row r="121" customFormat="false" ht="13.5" hidden="false" customHeight="false" outlineLevel="0" collapsed="false">
      <c r="A121" s="2" t="n">
        <v>3433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1840</v>
      </c>
      <c r="K121" s="5" t="n">
        <v>14.8773841961853</v>
      </c>
    </row>
    <row r="122" customFormat="false" ht="13.5" hidden="false" customHeight="false" outlineLevel="0" collapsed="false">
      <c r="A122" s="2" t="n">
        <v>3434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2440</v>
      </c>
      <c r="K122" s="5" t="n">
        <v>15.2861035422343</v>
      </c>
    </row>
    <row r="123" customFormat="false" ht="13.5" hidden="false" customHeight="false" outlineLevel="0" collapsed="false">
      <c r="A123" s="2" t="n">
        <v>3435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6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7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8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9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6340</v>
      </c>
      <c r="K127" s="5" t="n">
        <v>12.0235467255335</v>
      </c>
    </row>
    <row r="128" customFormat="false" ht="13.5" hidden="false" customHeight="false" outlineLevel="0" collapsed="false">
      <c r="A128" s="2" t="n">
        <v>3440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7640</v>
      </c>
      <c r="K128" s="5" t="n">
        <v>12.9801324503311</v>
      </c>
    </row>
    <row r="129" customFormat="false" ht="13.5" hidden="false" customHeight="false" outlineLevel="0" collapsed="false">
      <c r="A129" s="2" t="n">
        <v>3441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8240</v>
      </c>
      <c r="K129" s="5" t="n">
        <v>13.4216335540839</v>
      </c>
    </row>
    <row r="130" customFormat="false" ht="13.5" hidden="false" customHeight="false" outlineLevel="0" collapsed="false">
      <c r="A130" s="2" t="n">
        <v>3442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19640</v>
      </c>
      <c r="K130" s="5" t="n">
        <v>14.4518027961737</v>
      </c>
    </row>
    <row r="131" customFormat="false" ht="13.5" hidden="false" customHeight="false" outlineLevel="0" collapsed="false">
      <c r="A131" s="2" t="n">
        <v>3443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8040</v>
      </c>
      <c r="K131" s="5" t="n">
        <v>20.6328182487123</v>
      </c>
    </row>
    <row r="132" customFormat="false" ht="13.5" hidden="false" customHeight="false" outlineLevel="0" collapsed="false">
      <c r="A132" s="2" t="n">
        <v>3444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45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6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47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8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9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0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1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52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53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54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55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56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57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8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9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0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61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62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3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64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65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66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7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8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9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70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71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2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73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74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75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6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7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8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9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80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1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82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83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84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85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6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7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8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89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0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29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0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1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32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33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34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35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36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37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38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39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0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41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42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43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44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45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46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4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5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76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1677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2140</v>
      </c>
      <c r="K201" s="5" t="n">
        <v>15.0817438692098</v>
      </c>
    </row>
    <row r="202" customFormat="false" ht="13.5" hidden="false" customHeight="false" outlineLevel="0" collapsed="false">
      <c r="A202" s="2" t="n">
        <v>1678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2740</v>
      </c>
      <c r="K202" s="5" t="n">
        <v>15.4904632152589</v>
      </c>
    </row>
    <row r="203" customFormat="false" ht="13.5" hidden="false" customHeight="false" outlineLevel="0" collapsed="false">
      <c r="A203" s="2" t="n">
        <v>1679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5040</v>
      </c>
      <c r="K203" s="5" t="n">
        <v>17.0572207084469</v>
      </c>
    </row>
    <row r="204" customFormat="false" ht="13.5" hidden="false" customHeight="false" outlineLevel="0" collapsed="false">
      <c r="A204" s="2" t="n">
        <v>1680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5840</v>
      </c>
      <c r="K204" s="5" t="n">
        <v>17.6021798365123</v>
      </c>
    </row>
    <row r="205" customFormat="false" ht="13.5" hidden="false" customHeight="false" outlineLevel="0" collapsed="false">
      <c r="A205" s="2" t="n">
        <v>1681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2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5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6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47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48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49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150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8740</v>
      </c>
      <c r="K212" s="5" t="n">
        <v>21.1479028697572</v>
      </c>
    </row>
    <row r="213" customFormat="false" ht="13.5" hidden="false" customHeight="false" outlineLevel="0" collapsed="false">
      <c r="A213" s="2" t="n">
        <v>2151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4740</v>
      </c>
      <c r="K213" s="5" t="n">
        <v>25.5629139072848</v>
      </c>
    </row>
    <row r="214" customFormat="false" ht="13.5" hidden="false" customHeight="false" outlineLevel="0" collapsed="false">
      <c r="A214" s="2" t="n">
        <v>2152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3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95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296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297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8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9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0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1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02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3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04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05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06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7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8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9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0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11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2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13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14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15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6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7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8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19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20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1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22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23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24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25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6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7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28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29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0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31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32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33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34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35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6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37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38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9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9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25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28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34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437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8340</v>
      </c>
      <c r="K7" s="5" t="n">
        <v>12.4931880108992</v>
      </c>
    </row>
    <row r="8" customFormat="false" ht="13.5" hidden="false" customHeight="false" outlineLevel="0" collapsed="false">
      <c r="A8" s="2" t="n">
        <v>3443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46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9340</v>
      </c>
      <c r="K9" s="5" t="n">
        <v>14.2310522442973</v>
      </c>
    </row>
    <row r="10" customFormat="false" ht="13.5" hidden="false" customHeight="false" outlineLevel="0" collapsed="false">
      <c r="A10" s="2" t="n">
        <v>3452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53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61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62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70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71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79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80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88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89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97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50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56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59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65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8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21140</v>
      </c>
      <c r="K26" s="5" t="n">
        <v>14.4005449591281</v>
      </c>
    </row>
    <row r="27" customFormat="false" ht="13.5" hidden="false" customHeight="false" outlineLevel="0" collapsed="false">
      <c r="A27" s="2" t="n">
        <v>1694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9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65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02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310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311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19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20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28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29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37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38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46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9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25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28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34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37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8340</v>
      </c>
      <c r="K50" s="24" t="n">
        <v>12.4931880108992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43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46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9340</v>
      </c>
      <c r="K54" s="24" t="n">
        <v>14.2310522442973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52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53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20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28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29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37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38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46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61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20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28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29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37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38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46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62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38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46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70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38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46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71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38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46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9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38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46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80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88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9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97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17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18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9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20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21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22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23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24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25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26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27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8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29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30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31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32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33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34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435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36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7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8340</v>
      </c>
      <c r="K118" s="5" t="n">
        <v>12.4931880108992</v>
      </c>
    </row>
    <row r="119" customFormat="false" ht="13.5" hidden="false" customHeight="false" outlineLevel="0" collapsed="false">
      <c r="A119" s="2" t="n">
        <v>3438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9240</v>
      </c>
      <c r="K119" s="5" t="n">
        <v>13.1062670299728</v>
      </c>
    </row>
    <row r="120" customFormat="false" ht="13.5" hidden="false" customHeight="false" outlineLevel="0" collapsed="false">
      <c r="A120" s="2" t="n">
        <v>3439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9840</v>
      </c>
      <c r="K120" s="5" t="n">
        <v>13.5149863760218</v>
      </c>
    </row>
    <row r="121" customFormat="false" ht="13.5" hidden="false" customHeight="false" outlineLevel="0" collapsed="false">
      <c r="A121" s="2" t="n">
        <v>3440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1840</v>
      </c>
      <c r="K121" s="5" t="n">
        <v>14.8773841961853</v>
      </c>
    </row>
    <row r="122" customFormat="false" ht="13.5" hidden="false" customHeight="false" outlineLevel="0" collapsed="false">
      <c r="A122" s="2" t="n">
        <v>3441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2440</v>
      </c>
      <c r="K122" s="5" t="n">
        <v>15.2861035422343</v>
      </c>
    </row>
    <row r="123" customFormat="false" ht="13.5" hidden="false" customHeight="false" outlineLevel="0" collapsed="false">
      <c r="A123" s="2" t="n">
        <v>3442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43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44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45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46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9340</v>
      </c>
      <c r="K127" s="5" t="n">
        <v>14.2310522442973</v>
      </c>
    </row>
    <row r="128" customFormat="false" ht="13.5" hidden="false" customHeight="false" outlineLevel="0" collapsed="false">
      <c r="A128" s="2" t="n">
        <v>3447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21440</v>
      </c>
      <c r="K128" s="5" t="n">
        <v>15.7763061074319</v>
      </c>
    </row>
    <row r="129" customFormat="false" ht="13.5" hidden="false" customHeight="false" outlineLevel="0" collapsed="false">
      <c r="A129" s="2" t="n">
        <v>3448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22340</v>
      </c>
      <c r="K129" s="5" t="n">
        <v>16.4385577630611</v>
      </c>
    </row>
    <row r="130" customFormat="false" ht="13.5" hidden="false" customHeight="false" outlineLevel="0" collapsed="false">
      <c r="A130" s="2" t="n">
        <v>3449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4540</v>
      </c>
      <c r="K130" s="5" t="n">
        <v>18.0573951434879</v>
      </c>
    </row>
    <row r="131" customFormat="false" ht="13.5" hidden="false" customHeight="false" outlineLevel="0" collapsed="false">
      <c r="A131" s="2" t="n">
        <v>3450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140</v>
      </c>
      <c r="K131" s="5" t="n">
        <v>19.9705665930831</v>
      </c>
    </row>
    <row r="132" customFormat="false" ht="13.5" hidden="false" customHeight="false" outlineLevel="0" collapsed="false">
      <c r="A132" s="2" t="n">
        <v>3451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52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53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54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55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56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7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8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59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60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1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62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63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64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65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66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7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68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69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0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71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72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73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74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75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76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77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78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9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80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81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82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83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84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85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86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87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8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89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90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91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92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93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94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95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96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7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48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49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0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51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52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53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54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55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6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57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58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9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60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61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62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63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64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5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6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87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8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1689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2140</v>
      </c>
      <c r="K201" s="5" t="n">
        <v>15.0817438692098</v>
      </c>
    </row>
    <row r="202" customFormat="false" ht="13.5" hidden="false" customHeight="false" outlineLevel="0" collapsed="false">
      <c r="A202" s="2" t="n">
        <v>1690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2740</v>
      </c>
      <c r="K202" s="5" t="n">
        <v>15.4904632152589</v>
      </c>
    </row>
    <row r="203" customFormat="false" ht="13.5" hidden="false" customHeight="false" outlineLevel="0" collapsed="false">
      <c r="A203" s="2" t="n">
        <v>1691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5040</v>
      </c>
      <c r="K203" s="5" t="n">
        <v>17.0572207084469</v>
      </c>
    </row>
    <row r="204" customFormat="false" ht="13.5" hidden="false" customHeight="false" outlineLevel="0" collapsed="false">
      <c r="A204" s="2" t="n">
        <v>1692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5840</v>
      </c>
      <c r="K204" s="5" t="n">
        <v>17.6021798365123</v>
      </c>
    </row>
    <row r="205" customFormat="false" ht="13.5" hidden="false" customHeight="false" outlineLevel="0" collapsed="false">
      <c r="A205" s="2" t="n">
        <v>1693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4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7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58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9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60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61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62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63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64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5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02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3303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3304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05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06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7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8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420</v>
      </c>
      <c r="K222" s="5" t="n">
        <v>35.5471698113208</v>
      </c>
    </row>
    <row r="223" customFormat="false" ht="13.5" hidden="false" customHeight="false" outlineLevel="0" collapsed="false">
      <c r="A223" s="2" t="n">
        <v>3309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0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120</v>
      </c>
      <c r="K224" s="5" t="n">
        <v>15.5819477434679</v>
      </c>
    </row>
    <row r="225" customFormat="false" ht="13.5" hidden="false" customHeight="false" outlineLevel="0" collapsed="false">
      <c r="A225" s="2" t="n">
        <v>3311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3312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313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14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15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16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7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420</v>
      </c>
      <c r="K231" s="5" t="n">
        <v>35.5471698113208</v>
      </c>
    </row>
    <row r="232" customFormat="false" ht="13.5" hidden="false" customHeight="false" outlineLevel="0" collapsed="false">
      <c r="A232" s="2" t="n">
        <v>3318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9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120</v>
      </c>
      <c r="K233" s="5" t="n">
        <v>15.5819477434679</v>
      </c>
    </row>
    <row r="234" customFormat="false" ht="13.5" hidden="false" customHeight="false" outlineLevel="0" collapsed="false">
      <c r="A234" s="2" t="n">
        <v>3320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21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22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23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24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25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26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27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8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120</v>
      </c>
      <c r="K242" s="5" t="n">
        <v>15.5819477434679</v>
      </c>
    </row>
    <row r="243" customFormat="false" ht="13.5" hidden="false" customHeight="false" outlineLevel="0" collapsed="false">
      <c r="A243" s="2" t="n">
        <v>3329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30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31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32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33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34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35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36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7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38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39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340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41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42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43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44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45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46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3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7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3002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005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301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01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018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21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3026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27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034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035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042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043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050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051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058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059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066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62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67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70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75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476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81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9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95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2893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2900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901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2908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2909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916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2917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924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925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932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97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002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005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010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013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18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21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26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27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2909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2916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2917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2924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2925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2932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34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2909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2916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2917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2924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2925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2932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35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2925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2932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42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2925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2932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43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2925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2932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50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2925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2932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51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58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59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66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95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96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97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98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99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000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3001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3002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003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004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005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3006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007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008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3009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3010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3011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3012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3013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3014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3015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3016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017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18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19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20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21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3022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3023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3024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3025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26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27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3028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220</v>
      </c>
      <c r="K131" s="5" t="n">
        <v>15.3684210526316</v>
      </c>
    </row>
    <row r="132" customFormat="false" ht="13.5" hidden="false" customHeight="false" outlineLevel="0" collapsed="false">
      <c r="A132" s="2" t="n">
        <v>3029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30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31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3032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8920</v>
      </c>
      <c r="K135" s="5" t="n">
        <v>33.6603773584906</v>
      </c>
    </row>
    <row r="136" customFormat="false" ht="13.5" hidden="false" customHeight="false" outlineLevel="0" collapsed="false">
      <c r="A136" s="2" t="n">
        <v>3033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34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520</v>
      </c>
      <c r="K137" s="5" t="n">
        <v>14.8693586698337</v>
      </c>
    </row>
    <row r="138" customFormat="false" ht="13.5" hidden="false" customHeight="false" outlineLevel="0" collapsed="false">
      <c r="A138" s="2" t="n">
        <v>3035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3036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3037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38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39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7920</v>
      </c>
      <c r="K142" s="5" t="n">
        <v>29.8867924528302</v>
      </c>
    </row>
    <row r="143" customFormat="false" ht="13.5" hidden="false" customHeight="false" outlineLevel="0" collapsed="false">
      <c r="A143" s="2" t="n">
        <v>3040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041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42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220</v>
      </c>
      <c r="K145" s="5" t="n">
        <v>14.5130641330166</v>
      </c>
    </row>
    <row r="146" customFormat="false" ht="13.5" hidden="false" customHeight="false" outlineLevel="0" collapsed="false">
      <c r="A146" s="2" t="n">
        <v>3043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8720</v>
      </c>
      <c r="K146" s="5" t="n">
        <v>13.1127819548872</v>
      </c>
    </row>
    <row r="147" customFormat="false" ht="13.5" hidden="false" customHeight="false" outlineLevel="0" collapsed="false">
      <c r="A147" s="2" t="n">
        <v>3044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9720</v>
      </c>
      <c r="K147" s="5" t="n">
        <v>14.6165413533835</v>
      </c>
    </row>
    <row r="148" customFormat="false" ht="13.5" hidden="false" customHeight="false" outlineLevel="0" collapsed="false">
      <c r="A148" s="2" t="n">
        <v>3045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46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47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7920</v>
      </c>
      <c r="K150" s="5" t="n">
        <v>29.8867924528302</v>
      </c>
    </row>
    <row r="151" customFormat="false" ht="13.5" hidden="false" customHeight="false" outlineLevel="0" collapsed="false">
      <c r="A151" s="2" t="n">
        <v>3048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620</v>
      </c>
      <c r="K151" s="5" t="n">
        <v>32.5283018867925</v>
      </c>
    </row>
    <row r="152" customFormat="false" ht="13.5" hidden="false" customHeight="false" outlineLevel="0" collapsed="false">
      <c r="A152" s="2" t="n">
        <v>3049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50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051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052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9720</v>
      </c>
      <c r="K155" s="5" t="n">
        <v>14.6165413533835</v>
      </c>
    </row>
    <row r="156" customFormat="false" ht="13.5" hidden="false" customHeight="false" outlineLevel="0" collapsed="false">
      <c r="A156" s="2" t="n">
        <v>3053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54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55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3056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3057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58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3059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220</v>
      </c>
      <c r="K162" s="5" t="n">
        <v>13.8646616541353</v>
      </c>
    </row>
    <row r="163" customFormat="false" ht="13.5" hidden="false" customHeight="false" outlineLevel="0" collapsed="false">
      <c r="A163" s="2" t="n">
        <v>3060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220</v>
      </c>
      <c r="K163" s="5" t="n">
        <v>15.3684210526316</v>
      </c>
    </row>
    <row r="164" customFormat="false" ht="13.5" hidden="false" customHeight="false" outlineLevel="0" collapsed="false">
      <c r="A164" s="2" t="n">
        <v>3061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62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63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64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3065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66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60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61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62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63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64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65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66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67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8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9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70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71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72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73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74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75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67790</v>
      </c>
      <c r="K186" s="5" t="n">
        <v>20.5735963581184</v>
      </c>
    </row>
    <row r="187" customFormat="false" ht="13.5" hidden="false" customHeight="false" outlineLevel="0" collapsed="false">
      <c r="A187" s="2" t="n">
        <v>1474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75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76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77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78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79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80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81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88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89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90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91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92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93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94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95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4140</v>
      </c>
      <c r="K202" s="5" t="n">
        <v>20.3151969981238</v>
      </c>
    </row>
    <row r="203" customFormat="false" ht="13.5" hidden="false" customHeight="false" outlineLevel="0" collapsed="false">
      <c r="A203" s="2" t="n">
        <v>2893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220</v>
      </c>
      <c r="K203" s="5" t="n">
        <v>13.8646616541353</v>
      </c>
    </row>
    <row r="204" customFormat="false" ht="13.5" hidden="false" customHeight="false" outlineLevel="0" collapsed="false">
      <c r="A204" s="2" t="n">
        <v>2894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220</v>
      </c>
      <c r="K204" s="5" t="n">
        <v>15.3684210526316</v>
      </c>
    </row>
    <row r="205" customFormat="false" ht="13.5" hidden="false" customHeight="false" outlineLevel="0" collapsed="false">
      <c r="A205" s="2" t="n">
        <v>2895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96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97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98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120</v>
      </c>
      <c r="K208" s="5" t="n">
        <v>34.4150943396226</v>
      </c>
    </row>
    <row r="209" customFormat="false" ht="13.5" hidden="false" customHeight="false" outlineLevel="0" collapsed="false">
      <c r="A209" s="2" t="n">
        <v>2899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900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2901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220</v>
      </c>
      <c r="K211" s="5" t="n">
        <v>13.8646616541353</v>
      </c>
    </row>
    <row r="212" customFormat="false" ht="13.5" hidden="false" customHeight="false" outlineLevel="0" collapsed="false">
      <c r="A212" s="2" t="n">
        <v>2902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220</v>
      </c>
      <c r="K212" s="5" t="n">
        <v>15.3684210526316</v>
      </c>
    </row>
    <row r="213" customFormat="false" ht="13.5" hidden="false" customHeight="false" outlineLevel="0" collapsed="false">
      <c r="A213" s="2" t="n">
        <v>2903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904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905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906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120</v>
      </c>
      <c r="K216" s="5" t="n">
        <v>34.4150943396226</v>
      </c>
    </row>
    <row r="217" customFormat="false" ht="13.5" hidden="false" customHeight="false" outlineLevel="0" collapsed="false">
      <c r="A217" s="2" t="n">
        <v>2907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908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2820</v>
      </c>
      <c r="K218" s="5" t="n">
        <v>15.2256532066508</v>
      </c>
    </row>
    <row r="219" customFormat="false" ht="13.5" hidden="false" customHeight="false" outlineLevel="0" collapsed="false">
      <c r="A219" s="2" t="n">
        <v>2909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910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911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912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913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914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915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916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2917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918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919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20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21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922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923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24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925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926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927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28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29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930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931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32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34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5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11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14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2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2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29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2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38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39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47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48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56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57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65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66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74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75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83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33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3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48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674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80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45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129</v>
      </c>
      <c r="I28" s="4" t="n">
        <v>1359</v>
      </c>
      <c r="J28" s="4" t="n">
        <v>27640</v>
      </c>
      <c r="K28" s="5" t="n">
        <v>20.3384841795438</v>
      </c>
    </row>
    <row r="29" customFormat="false" ht="13.5" hidden="false" customHeight="false" outlineLevel="0" collapsed="false">
      <c r="A29" s="2" t="n">
        <v>2149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88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3296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3297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3305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306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14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3315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23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24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32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05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11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14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0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23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29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32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38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39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06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14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15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23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24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32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47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06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14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15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23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24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32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48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24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32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56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24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32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57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24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32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65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24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32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66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74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75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83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03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04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05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06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07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08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09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10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1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2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13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14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15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16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17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18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19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0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1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2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23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24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25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26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27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28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29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0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1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2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33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34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35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36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37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38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39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40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1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2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43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44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45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46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47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48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49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50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1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2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53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54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55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56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57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58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59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0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1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2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63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64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65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66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67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68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69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0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1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2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73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74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75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76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620</v>
      </c>
      <c r="K171" s="5" t="n">
        <v>15.9699248120301</v>
      </c>
    </row>
    <row r="172" customFormat="false" ht="13.5" hidden="false" customHeight="false" outlineLevel="0" collapsed="false">
      <c r="A172" s="2" t="n">
        <v>3477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78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79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0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1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82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83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1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2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3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34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35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36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37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38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39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0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1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2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43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44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45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46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47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48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672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3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74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75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76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77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78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79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0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3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4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45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129</v>
      </c>
      <c r="I209" s="4" t="n">
        <v>1359</v>
      </c>
      <c r="J209" s="4" t="n">
        <v>27640</v>
      </c>
      <c r="K209" s="5" t="n">
        <v>20.3384841795438</v>
      </c>
    </row>
    <row r="210" customFormat="false" ht="13.5" hidden="false" customHeight="false" outlineLevel="0" collapsed="false">
      <c r="A210" s="2" t="n">
        <v>2146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130</v>
      </c>
      <c r="I210" s="4" t="n">
        <v>1359</v>
      </c>
      <c r="J210" s="4" t="n">
        <v>27640</v>
      </c>
      <c r="K210" s="5" t="n">
        <v>20.3384841795438</v>
      </c>
    </row>
    <row r="211" customFormat="false" ht="13.5" hidden="false" customHeight="false" outlineLevel="0" collapsed="false">
      <c r="A211" s="2" t="n">
        <v>2147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31</v>
      </c>
      <c r="I211" s="4" t="n">
        <v>1359</v>
      </c>
      <c r="J211" s="4" t="n">
        <v>31140</v>
      </c>
      <c r="K211" s="5" t="n">
        <v>22.9139072847682</v>
      </c>
    </row>
    <row r="212" customFormat="false" ht="13.5" hidden="false" customHeight="false" outlineLevel="0" collapsed="false">
      <c r="A212" s="2" t="n">
        <v>2148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2</v>
      </c>
      <c r="I212" s="4" t="n">
        <v>2665</v>
      </c>
      <c r="J212" s="4" t="n">
        <v>62540</v>
      </c>
      <c r="K212" s="5" t="n">
        <v>23.4671669793621</v>
      </c>
    </row>
    <row r="213" customFormat="false" ht="13.5" hidden="false" customHeight="false" outlineLevel="0" collapsed="false">
      <c r="A213" s="2" t="n">
        <v>2149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56</v>
      </c>
      <c r="I213" s="4" t="n">
        <v>2665</v>
      </c>
      <c r="J213" s="4" t="n">
        <v>53140</v>
      </c>
      <c r="K213" s="5" t="n">
        <v>19.9399624765478</v>
      </c>
    </row>
    <row r="214" customFormat="false" ht="13.5" hidden="false" customHeight="false" outlineLevel="0" collapsed="false">
      <c r="A214" s="2" t="n">
        <v>3288</v>
      </c>
      <c r="B214" s="15" t="s">
        <v>51</v>
      </c>
      <c r="C214" s="15" t="s">
        <v>19</v>
      </c>
      <c r="D214" s="3" t="n">
        <v>0.402777777777778</v>
      </c>
      <c r="E214" s="3" t="n">
        <v>0.4375</v>
      </c>
      <c r="G214" s="1" t="s">
        <v>146</v>
      </c>
      <c r="H214" s="15" t="s">
        <v>53</v>
      </c>
      <c r="I214" s="4" t="n">
        <v>665</v>
      </c>
      <c r="J214" s="4" t="n">
        <v>9520</v>
      </c>
      <c r="K214" s="5" t="n">
        <v>14.3157894736842</v>
      </c>
    </row>
    <row r="215" customFormat="false" ht="13.5" hidden="false" customHeight="false" outlineLevel="0" collapsed="false">
      <c r="A215" s="2" t="n">
        <v>3289</v>
      </c>
      <c r="B215" s="15" t="s">
        <v>51</v>
      </c>
      <c r="C215" s="15" t="s">
        <v>19</v>
      </c>
      <c r="D215" s="3" t="n">
        <v>0.402777777777778</v>
      </c>
      <c r="E215" s="3" t="n">
        <v>0.4375</v>
      </c>
      <c r="G215" s="1" t="s">
        <v>146</v>
      </c>
      <c r="H215" s="15" t="s">
        <v>128</v>
      </c>
      <c r="I215" s="4" t="n">
        <v>665</v>
      </c>
      <c r="J215" s="4" t="n">
        <v>10520</v>
      </c>
      <c r="K215" s="5" t="n">
        <v>15.8195488721805</v>
      </c>
    </row>
    <row r="216" customFormat="false" ht="13.5" hidden="false" customHeight="false" outlineLevel="0" collapsed="false">
      <c r="A216" s="2" t="n">
        <v>3290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31</v>
      </c>
      <c r="I216" s="4" t="n">
        <v>265</v>
      </c>
      <c r="J216" s="4" t="n">
        <v>6120</v>
      </c>
      <c r="K216" s="5" t="n">
        <v>23.0943396226415</v>
      </c>
    </row>
    <row r="217" customFormat="false" ht="13.5" hidden="false" customHeight="false" outlineLevel="0" collapsed="false">
      <c r="A217" s="2" t="n">
        <v>3291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22</v>
      </c>
      <c r="I217" s="4" t="n">
        <v>265</v>
      </c>
      <c r="J217" s="4" t="n">
        <v>7020</v>
      </c>
      <c r="K217" s="5" t="n">
        <v>26.4905660377358</v>
      </c>
    </row>
    <row r="218" customFormat="false" ht="13.5" hidden="false" customHeight="false" outlineLevel="0" collapsed="false">
      <c r="A218" s="2" t="n">
        <v>3292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129</v>
      </c>
      <c r="I218" s="4" t="n">
        <v>265</v>
      </c>
      <c r="J218" s="4" t="n">
        <v>7620</v>
      </c>
      <c r="K218" s="5" t="n">
        <v>28.7547169811321</v>
      </c>
    </row>
    <row r="219" customFormat="false" ht="13.5" hidden="false" customHeight="false" outlineLevel="0" collapsed="false">
      <c r="A219" s="2" t="n">
        <v>3293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130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3294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31</v>
      </c>
      <c r="I220" s="4" t="n">
        <v>265</v>
      </c>
      <c r="J220" s="4" t="n">
        <v>9420</v>
      </c>
      <c r="K220" s="5" t="n">
        <v>35.5471698113208</v>
      </c>
    </row>
    <row r="221" customFormat="false" ht="13.5" hidden="false" customHeight="false" outlineLevel="0" collapsed="false">
      <c r="A221" s="2" t="n">
        <v>3295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2</v>
      </c>
      <c r="I221" s="4" t="n">
        <v>842</v>
      </c>
      <c r="J221" s="4" t="n">
        <v>23120</v>
      </c>
      <c r="K221" s="5" t="n">
        <v>27.458432304038</v>
      </c>
    </row>
    <row r="222" customFormat="false" ht="13.5" hidden="false" customHeight="false" outlineLevel="0" collapsed="false">
      <c r="A222" s="2" t="n">
        <v>3296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56</v>
      </c>
      <c r="I222" s="4" t="n">
        <v>842</v>
      </c>
      <c r="J222" s="4" t="n">
        <v>13120</v>
      </c>
      <c r="K222" s="5" t="n">
        <v>15.5819477434679</v>
      </c>
    </row>
    <row r="223" customFormat="false" ht="13.5" hidden="false" customHeight="false" outlineLevel="0" collapsed="false">
      <c r="A223" s="2" t="n">
        <v>3297</v>
      </c>
      <c r="B223" s="15" t="s">
        <v>51</v>
      </c>
      <c r="C223" s="15" t="s">
        <v>19</v>
      </c>
      <c r="D223" s="3" t="n">
        <v>0.5</v>
      </c>
      <c r="E223" s="3" t="n">
        <v>0.538194444444444</v>
      </c>
      <c r="G223" s="1" t="s">
        <v>147</v>
      </c>
      <c r="H223" s="15" t="s">
        <v>53</v>
      </c>
      <c r="I223" s="4" t="n">
        <v>665</v>
      </c>
      <c r="J223" s="4" t="n">
        <v>9520</v>
      </c>
      <c r="K223" s="5" t="n">
        <v>14.3157894736842</v>
      </c>
    </row>
    <row r="224" customFormat="false" ht="13.5" hidden="false" customHeight="false" outlineLevel="0" collapsed="false">
      <c r="A224" s="2" t="n">
        <v>3298</v>
      </c>
      <c r="B224" s="15" t="s">
        <v>51</v>
      </c>
      <c r="C224" s="15" t="s">
        <v>19</v>
      </c>
      <c r="D224" s="3" t="n">
        <v>0.5</v>
      </c>
      <c r="E224" s="3" t="n">
        <v>0.538194444444444</v>
      </c>
      <c r="G224" s="1" t="s">
        <v>147</v>
      </c>
      <c r="H224" s="15" t="s">
        <v>128</v>
      </c>
      <c r="I224" s="4" t="n">
        <v>665</v>
      </c>
      <c r="J224" s="4" t="n">
        <v>10520</v>
      </c>
      <c r="K224" s="5" t="n">
        <v>15.8195488721805</v>
      </c>
    </row>
    <row r="225" customFormat="false" ht="13.5" hidden="false" customHeight="false" outlineLevel="0" collapsed="false">
      <c r="A225" s="2" t="n">
        <v>3299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31</v>
      </c>
      <c r="I225" s="4" t="n">
        <v>265</v>
      </c>
      <c r="J225" s="4" t="n">
        <v>6120</v>
      </c>
      <c r="K225" s="5" t="n">
        <v>23.0943396226415</v>
      </c>
    </row>
    <row r="226" customFormat="false" ht="13.5" hidden="false" customHeight="false" outlineLevel="0" collapsed="false">
      <c r="A226" s="2" t="n">
        <v>3300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22</v>
      </c>
      <c r="I226" s="4" t="n">
        <v>265</v>
      </c>
      <c r="J226" s="4" t="n">
        <v>7020</v>
      </c>
      <c r="K226" s="5" t="n">
        <v>26.4905660377358</v>
      </c>
    </row>
    <row r="227" customFormat="false" ht="13.5" hidden="false" customHeight="false" outlineLevel="0" collapsed="false">
      <c r="A227" s="2" t="n">
        <v>3301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129</v>
      </c>
      <c r="I227" s="4" t="n">
        <v>265</v>
      </c>
      <c r="J227" s="4" t="n">
        <v>7620</v>
      </c>
      <c r="K227" s="5" t="n">
        <v>28.7547169811321</v>
      </c>
    </row>
    <row r="228" customFormat="false" ht="13.5" hidden="false" customHeight="false" outlineLevel="0" collapsed="false">
      <c r="A228" s="2" t="n">
        <v>3302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130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3303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31</v>
      </c>
      <c r="I229" s="4" t="n">
        <v>265</v>
      </c>
      <c r="J229" s="4" t="n">
        <v>9420</v>
      </c>
      <c r="K229" s="5" t="n">
        <v>35.5471698113208</v>
      </c>
    </row>
    <row r="230" customFormat="false" ht="13.5" hidden="false" customHeight="false" outlineLevel="0" collapsed="false">
      <c r="A230" s="2" t="n">
        <v>3304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2</v>
      </c>
      <c r="I230" s="4" t="n">
        <v>842</v>
      </c>
      <c r="J230" s="4" t="n">
        <v>23120</v>
      </c>
      <c r="K230" s="5" t="n">
        <v>27.458432304038</v>
      </c>
    </row>
    <row r="231" customFormat="false" ht="13.5" hidden="false" customHeight="false" outlineLevel="0" collapsed="false">
      <c r="A231" s="2" t="n">
        <v>3305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56</v>
      </c>
      <c r="I231" s="4" t="n">
        <v>842</v>
      </c>
      <c r="J231" s="4" t="n">
        <v>13120</v>
      </c>
      <c r="K231" s="5" t="n">
        <v>15.5819477434679</v>
      </c>
    </row>
    <row r="232" customFormat="false" ht="13.5" hidden="false" customHeight="false" outlineLevel="0" collapsed="false">
      <c r="A232" s="2" t="n">
        <v>3306</v>
      </c>
      <c r="B232" s="15" t="s">
        <v>51</v>
      </c>
      <c r="C232" s="15" t="s">
        <v>19</v>
      </c>
      <c r="D232" s="3" t="n">
        <v>0.545138888888889</v>
      </c>
      <c r="E232" s="3" t="n">
        <v>0.583333333333333</v>
      </c>
      <c r="G232" s="1" t="s">
        <v>148</v>
      </c>
      <c r="H232" s="15" t="s">
        <v>53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3307</v>
      </c>
      <c r="B233" s="15" t="s">
        <v>51</v>
      </c>
      <c r="C233" s="15" t="s">
        <v>19</v>
      </c>
      <c r="D233" s="3" t="n">
        <v>0.545138888888889</v>
      </c>
      <c r="E233" s="3" t="n">
        <v>0.583333333333333</v>
      </c>
      <c r="G233" s="1" t="s">
        <v>148</v>
      </c>
      <c r="H233" s="15" t="s">
        <v>128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3308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31</v>
      </c>
      <c r="I234" s="4" t="n">
        <v>265</v>
      </c>
      <c r="J234" s="4" t="n">
        <v>5520</v>
      </c>
      <c r="K234" s="5" t="n">
        <v>20.8301886792453</v>
      </c>
    </row>
    <row r="235" customFormat="false" ht="13.5" hidden="false" customHeight="false" outlineLevel="0" collapsed="false">
      <c r="A235" s="2" t="n">
        <v>3309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22</v>
      </c>
      <c r="I235" s="4" t="n">
        <v>265</v>
      </c>
      <c r="J235" s="4" t="n">
        <v>6420</v>
      </c>
      <c r="K235" s="5" t="n">
        <v>24.2264150943396</v>
      </c>
    </row>
    <row r="236" customFormat="false" ht="13.5" hidden="false" customHeight="false" outlineLevel="0" collapsed="false">
      <c r="A236" s="2" t="n">
        <v>3310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129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3311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130</v>
      </c>
      <c r="I237" s="4" t="n">
        <v>265</v>
      </c>
      <c r="J237" s="4" t="n">
        <v>7920</v>
      </c>
      <c r="K237" s="5" t="n">
        <v>29.8867924528302</v>
      </c>
    </row>
    <row r="238" customFormat="false" ht="13.5" hidden="false" customHeight="false" outlineLevel="0" collapsed="false">
      <c r="A238" s="2" t="n">
        <v>3312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31</v>
      </c>
      <c r="I238" s="4" t="n">
        <v>265</v>
      </c>
      <c r="J238" s="4" t="n">
        <v>8920</v>
      </c>
      <c r="K238" s="5" t="n">
        <v>33.6603773584906</v>
      </c>
    </row>
    <row r="239" customFormat="false" ht="13.5" hidden="false" customHeight="false" outlineLevel="0" collapsed="false">
      <c r="A239" s="2" t="n">
        <v>3313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2</v>
      </c>
      <c r="I239" s="4" t="n">
        <v>842</v>
      </c>
      <c r="J239" s="4" t="n">
        <v>23120</v>
      </c>
      <c r="K239" s="5" t="n">
        <v>27.458432304038</v>
      </c>
    </row>
    <row r="240" customFormat="false" ht="13.5" hidden="false" customHeight="false" outlineLevel="0" collapsed="false">
      <c r="A240" s="2" t="n">
        <v>3314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56</v>
      </c>
      <c r="I240" s="4" t="n">
        <v>842</v>
      </c>
      <c r="J240" s="4" t="n">
        <v>13120</v>
      </c>
      <c r="K240" s="5" t="n">
        <v>15.5819477434679</v>
      </c>
    </row>
    <row r="241" customFormat="false" ht="13.5" hidden="false" customHeight="false" outlineLevel="0" collapsed="false">
      <c r="A241" s="2" t="n">
        <v>3315</v>
      </c>
      <c r="B241" s="15" t="s">
        <v>51</v>
      </c>
      <c r="C241" s="15" t="s">
        <v>19</v>
      </c>
      <c r="D241" s="3" t="n">
        <v>0.607638888888889</v>
      </c>
      <c r="E241" s="3" t="n">
        <v>0.642361111111111</v>
      </c>
      <c r="G241" s="1" t="s">
        <v>149</v>
      </c>
      <c r="H241" s="15" t="s">
        <v>53</v>
      </c>
      <c r="I241" s="4" t="n">
        <v>665</v>
      </c>
      <c r="J241" s="4" t="n">
        <v>9020</v>
      </c>
      <c r="K241" s="5" t="n">
        <v>13.5639097744361</v>
      </c>
    </row>
    <row r="242" customFormat="false" ht="13.5" hidden="false" customHeight="false" outlineLevel="0" collapsed="false">
      <c r="A242" s="2" t="n">
        <v>3316</v>
      </c>
      <c r="B242" s="15" t="s">
        <v>51</v>
      </c>
      <c r="C242" s="15" t="s">
        <v>19</v>
      </c>
      <c r="D242" s="3" t="n">
        <v>0.607638888888889</v>
      </c>
      <c r="E242" s="3" t="n">
        <v>0.642361111111111</v>
      </c>
      <c r="G242" s="1" t="s">
        <v>149</v>
      </c>
      <c r="H242" s="15" t="s">
        <v>128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317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31</v>
      </c>
      <c r="I243" s="4" t="n">
        <v>265</v>
      </c>
      <c r="J243" s="4" t="n">
        <v>5520</v>
      </c>
      <c r="K243" s="5" t="n">
        <v>20.8301886792453</v>
      </c>
    </row>
    <row r="244" customFormat="false" ht="13.5" hidden="false" customHeight="false" outlineLevel="0" collapsed="false">
      <c r="A244" s="2" t="n">
        <v>3318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3319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129</v>
      </c>
      <c r="I245" s="4" t="n">
        <v>265</v>
      </c>
      <c r="J245" s="4" t="n">
        <v>7020</v>
      </c>
      <c r="K245" s="5" t="n">
        <v>26.4905660377358</v>
      </c>
    </row>
    <row r="246" customFormat="false" ht="13.5" hidden="false" customHeight="false" outlineLevel="0" collapsed="false">
      <c r="A246" s="2" t="n">
        <v>3320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130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3321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31</v>
      </c>
      <c r="I247" s="4" t="n">
        <v>265</v>
      </c>
      <c r="J247" s="4" t="n">
        <v>8920</v>
      </c>
      <c r="K247" s="5" t="n">
        <v>33.6603773584906</v>
      </c>
    </row>
    <row r="248" customFormat="false" ht="13.5" hidden="false" customHeight="false" outlineLevel="0" collapsed="false">
      <c r="A248" s="2" t="n">
        <v>3322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2</v>
      </c>
      <c r="I248" s="4" t="n">
        <v>842</v>
      </c>
      <c r="J248" s="4" t="n">
        <v>23120</v>
      </c>
      <c r="K248" s="5" t="n">
        <v>27.458432304038</v>
      </c>
    </row>
    <row r="249" customFormat="false" ht="13.5" hidden="false" customHeight="false" outlineLevel="0" collapsed="false">
      <c r="A249" s="2" t="n">
        <v>3323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56</v>
      </c>
      <c r="I249" s="4" t="n">
        <v>842</v>
      </c>
      <c r="J249" s="4" t="n">
        <v>12520</v>
      </c>
      <c r="K249" s="5" t="n">
        <v>14.8693586698337</v>
      </c>
    </row>
    <row r="250" customFormat="false" ht="13.5" hidden="false" customHeight="false" outlineLevel="0" collapsed="false">
      <c r="A250" s="2" t="n">
        <v>3324</v>
      </c>
      <c r="B250" s="15" t="s">
        <v>51</v>
      </c>
      <c r="C250" s="15" t="s">
        <v>19</v>
      </c>
      <c r="D250" s="3" t="n">
        <v>0.732638888888889</v>
      </c>
      <c r="E250" s="3" t="n">
        <v>0.767361111111111</v>
      </c>
      <c r="G250" s="1" t="s">
        <v>150</v>
      </c>
      <c r="H250" s="15" t="s">
        <v>53</v>
      </c>
      <c r="I250" s="4" t="n">
        <v>665</v>
      </c>
      <c r="J250" s="4" t="n">
        <v>9020</v>
      </c>
      <c r="K250" s="5" t="n">
        <v>13.5639097744361</v>
      </c>
    </row>
    <row r="251" customFormat="false" ht="13.5" hidden="false" customHeight="false" outlineLevel="0" collapsed="false">
      <c r="A251" s="2" t="n">
        <v>3325</v>
      </c>
      <c r="B251" s="15" t="s">
        <v>51</v>
      </c>
      <c r="C251" s="15" t="s">
        <v>19</v>
      </c>
      <c r="D251" s="3" t="n">
        <v>0.732638888888889</v>
      </c>
      <c r="E251" s="3" t="n">
        <v>0.767361111111111</v>
      </c>
      <c r="G251" s="1" t="s">
        <v>150</v>
      </c>
      <c r="H251" s="15" t="s">
        <v>128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326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31</v>
      </c>
      <c r="I252" s="4" t="n">
        <v>265</v>
      </c>
      <c r="J252" s="4" t="n">
        <v>5520</v>
      </c>
      <c r="K252" s="5" t="n">
        <v>20.8301886792453</v>
      </c>
    </row>
    <row r="253" customFormat="false" ht="13.5" hidden="false" customHeight="false" outlineLevel="0" collapsed="false">
      <c r="A253" s="2" t="n">
        <v>3327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22</v>
      </c>
      <c r="I253" s="4" t="n">
        <v>265</v>
      </c>
      <c r="J253" s="4" t="n">
        <v>6420</v>
      </c>
      <c r="K253" s="5" t="n">
        <v>24.2264150943396</v>
      </c>
    </row>
    <row r="254" customFormat="false" ht="13.5" hidden="false" customHeight="false" outlineLevel="0" collapsed="false">
      <c r="A254" s="2" t="n">
        <v>3328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129</v>
      </c>
      <c r="I254" s="4" t="n">
        <v>265</v>
      </c>
      <c r="J254" s="4" t="n">
        <v>7020</v>
      </c>
      <c r="K254" s="5" t="n">
        <v>26.4905660377358</v>
      </c>
    </row>
    <row r="255" customFormat="false" ht="13.5" hidden="false" customHeight="false" outlineLevel="0" collapsed="false">
      <c r="A255" s="2" t="n">
        <v>3329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130</v>
      </c>
      <c r="I255" s="4" t="n">
        <v>265</v>
      </c>
      <c r="J255" s="4" t="n">
        <v>7920</v>
      </c>
      <c r="K255" s="5" t="n">
        <v>29.8867924528302</v>
      </c>
    </row>
    <row r="256" customFormat="false" ht="13.5" hidden="false" customHeight="false" outlineLevel="0" collapsed="false">
      <c r="A256" s="2" t="n">
        <v>3330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31</v>
      </c>
      <c r="I256" s="4" t="n">
        <v>265</v>
      </c>
      <c r="J256" s="4" t="n">
        <v>8920</v>
      </c>
      <c r="K256" s="5" t="n">
        <v>33.6603773584906</v>
      </c>
    </row>
    <row r="257" customFormat="false" ht="13.5" hidden="false" customHeight="false" outlineLevel="0" collapsed="false">
      <c r="A257" s="2" t="n">
        <v>3331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2</v>
      </c>
      <c r="I257" s="4" t="n">
        <v>842</v>
      </c>
      <c r="J257" s="4" t="n">
        <v>23120</v>
      </c>
      <c r="K257" s="5" t="n">
        <v>27.458432304038</v>
      </c>
    </row>
    <row r="258" customFormat="false" ht="13.5" hidden="false" customHeight="false" outlineLevel="0" collapsed="false">
      <c r="A258" s="2" t="n">
        <v>3332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56</v>
      </c>
      <c r="I258" s="4" t="n">
        <v>842</v>
      </c>
      <c r="J258" s="4" t="n">
        <v>12520</v>
      </c>
      <c r="K258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2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18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21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27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30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36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9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45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6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54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55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63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64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72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73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82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40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46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9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55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0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86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47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53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95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03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304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12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313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21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22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30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31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39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2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18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21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7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30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36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39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45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46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13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21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22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30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31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39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54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13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21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22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30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31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39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55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31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39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63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31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39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64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31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39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2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31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39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73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81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2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90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10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11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2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13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14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15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16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17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8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19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20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1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22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23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24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25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26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7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28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29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0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31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32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33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34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35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6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7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38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9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40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41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42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43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44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45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6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47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48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9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0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1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52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53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54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55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56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57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8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9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0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61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62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3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64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65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66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7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8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9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70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71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2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73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74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75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6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7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8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79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80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1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82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83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84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85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6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7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8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89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0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8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9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0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41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42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43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44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45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6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7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8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9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50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51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52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53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54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5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8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9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0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81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82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83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84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85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6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5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6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47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48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49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50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51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52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3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95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296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297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8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9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0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1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302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3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304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305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306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7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8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9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0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311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2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313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314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315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6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7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8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19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20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1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22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23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24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25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6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7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28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29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0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31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32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33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34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35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6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37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38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9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5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391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394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0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0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09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12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18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19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27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28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36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37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45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46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54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55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63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3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40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3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49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79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85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45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51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68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276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277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285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286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294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295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03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04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12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385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391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394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00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03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09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12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18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19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286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294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295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03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04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12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27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286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294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295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03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04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12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28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04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12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36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04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12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37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04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12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45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04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12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46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54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55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63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383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384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85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386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387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388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389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390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391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392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393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394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395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396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397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398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399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00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01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02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03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04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05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06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07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08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09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10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11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12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13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14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15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16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17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18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19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20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21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22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23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24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25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26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27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28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29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30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31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32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33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34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35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36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37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38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39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40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41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42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43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44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45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46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47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48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49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50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51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52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53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54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55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56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57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58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59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60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61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62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63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2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3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4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35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36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37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38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39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0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1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2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3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44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45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46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47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48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49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7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8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79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80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81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82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83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84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5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3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4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45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46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47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48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49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50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1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68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269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270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71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72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73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74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275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76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277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278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279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280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281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282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283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284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285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286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287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288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289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290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291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292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293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294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295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296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297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298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299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00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01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02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03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04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05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06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07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08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09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10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11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12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4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00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03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09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12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6740</v>
      </c>
      <c r="K7" s="5" t="n">
        <v>11.4032697547684</v>
      </c>
    </row>
    <row r="8" customFormat="false" ht="13.5" hidden="false" customHeight="false" outlineLevel="0" collapsed="false">
      <c r="A8" s="2" t="n">
        <v>3418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21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6840</v>
      </c>
      <c r="K9" s="5" t="n">
        <v>12.3914643119941</v>
      </c>
    </row>
    <row r="10" customFormat="false" ht="13.5" hidden="false" customHeight="false" outlineLevel="0" collapsed="false">
      <c r="A10" s="2" t="n">
        <v>3427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28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36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37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445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446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454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455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463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464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472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33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3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48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78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84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49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55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77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285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286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294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295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3303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304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312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3313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21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394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00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03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09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12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6740</v>
      </c>
      <c r="K50" s="24" t="n">
        <v>11.403269754768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18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21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6840</v>
      </c>
      <c r="K54" s="24" t="n">
        <v>12.391464311994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27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28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295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3303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04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3312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3313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3321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36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295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3303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04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3312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3313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3321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37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3313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3321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45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3313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3321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46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313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321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54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3313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3321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55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63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64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72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392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393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94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395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396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397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398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399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00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01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02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03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04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05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06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07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08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09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10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11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12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6740</v>
      </c>
      <c r="K118" s="5" t="n">
        <v>11.4032697547684</v>
      </c>
    </row>
    <row r="119" customFormat="false" ht="13.5" hidden="false" customHeight="false" outlineLevel="0" collapsed="false">
      <c r="A119" s="2" t="n">
        <v>3413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7540</v>
      </c>
      <c r="K119" s="5" t="n">
        <v>11.9482288828338</v>
      </c>
    </row>
    <row r="120" customFormat="false" ht="13.5" hidden="false" customHeight="false" outlineLevel="0" collapsed="false">
      <c r="A120" s="2" t="n">
        <v>3414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8140</v>
      </c>
      <c r="K120" s="5" t="n">
        <v>12.3569482288828</v>
      </c>
    </row>
    <row r="121" customFormat="false" ht="13.5" hidden="false" customHeight="false" outlineLevel="0" collapsed="false">
      <c r="A121" s="2" t="n">
        <v>3415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0140</v>
      </c>
      <c r="K121" s="5" t="n">
        <v>13.7193460490463</v>
      </c>
    </row>
    <row r="122" customFormat="false" ht="13.5" hidden="false" customHeight="false" outlineLevel="0" collapsed="false">
      <c r="A122" s="2" t="n">
        <v>3416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0940</v>
      </c>
      <c r="K122" s="5" t="n">
        <v>14.2643051771117</v>
      </c>
    </row>
    <row r="123" customFormat="false" ht="13.5" hidden="false" customHeight="false" outlineLevel="0" collapsed="false">
      <c r="A123" s="2" t="n">
        <v>3417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18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19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20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21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6840</v>
      </c>
      <c r="K127" s="5" t="n">
        <v>12.3914643119941</v>
      </c>
    </row>
    <row r="128" customFormat="false" ht="13.5" hidden="false" customHeight="false" outlineLevel="0" collapsed="false">
      <c r="A128" s="2" t="n">
        <v>3422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23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24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25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26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27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28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29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30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31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32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33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434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35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36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37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438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9720</v>
      </c>
      <c r="K144" s="5" t="n">
        <v>14.6165413533835</v>
      </c>
    </row>
    <row r="145" customFormat="false" ht="13.5" hidden="false" customHeight="false" outlineLevel="0" collapsed="false">
      <c r="A145" s="2" t="n">
        <v>3439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40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41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42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443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3444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45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446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8720</v>
      </c>
      <c r="K152" s="5" t="n">
        <v>13.1127819548872</v>
      </c>
    </row>
    <row r="153" customFormat="false" ht="13.5" hidden="false" customHeight="false" outlineLevel="0" collapsed="false">
      <c r="A153" s="2" t="n">
        <v>3447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9720</v>
      </c>
      <c r="K153" s="5" t="n">
        <v>14.6165413533835</v>
      </c>
    </row>
    <row r="154" customFormat="false" ht="13.5" hidden="false" customHeight="false" outlineLevel="0" collapsed="false">
      <c r="A154" s="2" t="n">
        <v>3448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49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50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51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452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3453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54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455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3456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3457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58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59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60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461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620</v>
      </c>
      <c r="K167" s="5" t="n">
        <v>32.5283018867925</v>
      </c>
    </row>
    <row r="168" customFormat="false" ht="13.5" hidden="false" customHeight="false" outlineLevel="0" collapsed="false">
      <c r="A168" s="2" t="n">
        <v>3462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63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64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220</v>
      </c>
      <c r="K170" s="5" t="n">
        <v>13.8646616541353</v>
      </c>
    </row>
    <row r="171" customFormat="false" ht="13.5" hidden="false" customHeight="false" outlineLevel="0" collapsed="false">
      <c r="A171" s="2" t="n">
        <v>3465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220</v>
      </c>
      <c r="K171" s="5" t="n">
        <v>15.3684210526316</v>
      </c>
    </row>
    <row r="172" customFormat="false" ht="13.5" hidden="false" customHeight="false" outlineLevel="0" collapsed="false">
      <c r="A172" s="2" t="n">
        <v>3466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67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68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69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70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3471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72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1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2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3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34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35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36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37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38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39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0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1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2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43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44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45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46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47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48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76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677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78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79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80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81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82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83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4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7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48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49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50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51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52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53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54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5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77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278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3279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80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81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82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83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120</v>
      </c>
      <c r="K222" s="5" t="n">
        <v>34.4150943396226</v>
      </c>
    </row>
    <row r="223" customFormat="false" ht="13.5" hidden="false" customHeight="false" outlineLevel="0" collapsed="false">
      <c r="A223" s="2" t="n">
        <v>3284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85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286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220</v>
      </c>
      <c r="K225" s="5" t="n">
        <v>13.8646616541353</v>
      </c>
    </row>
    <row r="226" customFormat="false" ht="13.5" hidden="false" customHeight="false" outlineLevel="0" collapsed="false">
      <c r="A226" s="2" t="n">
        <v>3287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0220</v>
      </c>
      <c r="K226" s="5" t="n">
        <v>15.3684210526316</v>
      </c>
    </row>
    <row r="227" customFormat="false" ht="13.5" hidden="false" customHeight="false" outlineLevel="0" collapsed="false">
      <c r="A227" s="2" t="n">
        <v>3288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289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290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291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292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293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294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295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296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9720</v>
      </c>
      <c r="K235" s="5" t="n">
        <v>14.6165413533835</v>
      </c>
    </row>
    <row r="236" customFormat="false" ht="13.5" hidden="false" customHeight="false" outlineLevel="0" collapsed="false">
      <c r="A236" s="2" t="n">
        <v>3297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298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299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00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01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3302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03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304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3305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3306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07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08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09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310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311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12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313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14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3315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16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17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18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19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3320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21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220</v>
      </c>
      <c r="K260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0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16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419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25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428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8540</v>
      </c>
      <c r="K7" s="5" t="n">
        <v>12.6294277929155</v>
      </c>
    </row>
    <row r="8" customFormat="false" ht="13.5" hidden="false" customHeight="false" outlineLevel="0" collapsed="false">
      <c r="A8" s="2" t="n">
        <v>3434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7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4340</v>
      </c>
      <c r="K9" s="5" t="n">
        <v>10.5518763796909</v>
      </c>
    </row>
    <row r="10" customFormat="false" ht="13.5" hidden="false" customHeight="false" outlineLevel="0" collapsed="false">
      <c r="A10" s="2" t="n">
        <v>3443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4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52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53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61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62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70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71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79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80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88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5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60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63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69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696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702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76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22540</v>
      </c>
      <c r="K28" s="5" t="n">
        <v>16.5857247976453</v>
      </c>
    </row>
    <row r="29" customFormat="false" ht="13.5" hidden="false" customHeight="false" outlineLevel="0" collapsed="false">
      <c r="A29" s="2" t="n">
        <v>2182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93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01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02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10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11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19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320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28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29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337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0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16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19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5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28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8540</v>
      </c>
      <c r="K50" s="24" t="n">
        <v>12.629427792915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34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37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4340</v>
      </c>
      <c r="K54" s="24" t="n">
        <v>10.55187637969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43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44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11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19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320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28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29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337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52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11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19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320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28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29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337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53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29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340</v>
      </c>
      <c r="N75" s="5" t="n">
        <f aca="false">M75/L75</f>
        <v>13.7894736842105</v>
      </c>
    </row>
    <row r="76" customFormat="false" ht="13.5" hidden="false" customHeight="false" outlineLevel="0" collapsed="false">
      <c r="A76" s="2" t="n">
        <v>3337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1940</v>
      </c>
      <c r="N76" s="5" t="n">
        <f aca="false">M76/L76</f>
        <v>14.558725945587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61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29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337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62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29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340</v>
      </c>
      <c r="N83" s="5" t="n">
        <f aca="false">M83/L83</f>
        <v>13.7894736842105</v>
      </c>
    </row>
    <row r="84" customFormat="false" ht="13.5" hidden="false" customHeight="false" outlineLevel="0" collapsed="false">
      <c r="A84" s="2" t="n">
        <v>3337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0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29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337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440</v>
      </c>
      <c r="N88" s="5" t="n">
        <f aca="false">M88/L88</f>
        <v>15.1068883610451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71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79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0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88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08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54390</v>
      </c>
      <c r="K98" s="5" t="n">
        <v>25.4515676181563</v>
      </c>
    </row>
    <row r="99" customFormat="false" ht="13.5" hidden="false" customHeight="false" outlineLevel="0" collapsed="false">
      <c r="A99" s="2" t="n">
        <v>3409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0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11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12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13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14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15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6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17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3418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19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20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21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22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23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24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5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426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440</v>
      </c>
      <c r="K116" s="5" t="n">
        <v>25.93147751606</v>
      </c>
    </row>
    <row r="117" customFormat="false" ht="13.5" hidden="false" customHeight="false" outlineLevel="0" collapsed="false">
      <c r="A117" s="2" t="n">
        <v>3427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28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8540</v>
      </c>
      <c r="K118" s="5" t="n">
        <v>12.6294277929155</v>
      </c>
    </row>
    <row r="119" customFormat="false" ht="13.5" hidden="false" customHeight="false" outlineLevel="0" collapsed="false">
      <c r="A119" s="2" t="n">
        <v>3429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430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9940</v>
      </c>
      <c r="K120" s="5" t="n">
        <v>13.58310626703</v>
      </c>
    </row>
    <row r="121" customFormat="false" ht="13.5" hidden="false" customHeight="false" outlineLevel="0" collapsed="false">
      <c r="A121" s="2" t="n">
        <v>3431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2340</v>
      </c>
      <c r="K121" s="5" t="n">
        <v>15.2179836512262</v>
      </c>
    </row>
    <row r="122" customFormat="false" ht="13.5" hidden="false" customHeight="false" outlineLevel="0" collapsed="false">
      <c r="A122" s="2" t="n">
        <v>3432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3140</v>
      </c>
      <c r="K122" s="5" t="n">
        <v>15.7629427792916</v>
      </c>
    </row>
    <row r="123" customFormat="false" ht="13.5" hidden="false" customHeight="false" outlineLevel="0" collapsed="false">
      <c r="A123" s="2" t="n">
        <v>3433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4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5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40940</v>
      </c>
      <c r="K125" s="5" t="n">
        <v>23.2745878339966</v>
      </c>
    </row>
    <row r="126" customFormat="false" ht="13.5" hidden="false" customHeight="false" outlineLevel="0" collapsed="false">
      <c r="A126" s="2" t="n">
        <v>3436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7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4340</v>
      </c>
      <c r="K127" s="5" t="n">
        <v>10.5518763796909</v>
      </c>
    </row>
    <row r="128" customFormat="false" ht="13.5" hidden="false" customHeight="false" outlineLevel="0" collapsed="false">
      <c r="A128" s="2" t="n">
        <v>3438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22840</v>
      </c>
      <c r="K128" s="5" t="n">
        <v>16.8064753495217</v>
      </c>
    </row>
    <row r="129" customFormat="false" ht="13.5" hidden="false" customHeight="false" outlineLevel="0" collapsed="false">
      <c r="A129" s="2" t="n">
        <v>3439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23540</v>
      </c>
      <c r="K129" s="5" t="n">
        <v>17.3215599705666</v>
      </c>
    </row>
    <row r="130" customFormat="false" ht="13.5" hidden="false" customHeight="false" outlineLevel="0" collapsed="false">
      <c r="A130" s="2" t="n">
        <v>3440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4840</v>
      </c>
      <c r="K130" s="5" t="n">
        <v>18.2781456953642</v>
      </c>
    </row>
    <row r="131" customFormat="false" ht="13.5" hidden="false" customHeight="false" outlineLevel="0" collapsed="false">
      <c r="A131" s="2" t="n">
        <v>3441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31140</v>
      </c>
      <c r="K131" s="5" t="n">
        <v>22.9139072847682</v>
      </c>
    </row>
    <row r="132" customFormat="false" ht="13.5" hidden="false" customHeight="false" outlineLevel="0" collapsed="false">
      <c r="A132" s="2" t="n">
        <v>3442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43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4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45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6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7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48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49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50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51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52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53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54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55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6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7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58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59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60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1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62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63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64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5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6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7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68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69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0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71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72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73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4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5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6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7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78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79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80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81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3482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83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4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5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6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87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88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52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54390</v>
      </c>
      <c r="K180" s="5" t="n">
        <v>25.4515676181563</v>
      </c>
    </row>
    <row r="181" customFormat="false" ht="13.5" hidden="false" customHeight="false" outlineLevel="0" collapsed="false">
      <c r="A181" s="2" t="n">
        <v>1453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4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55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56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57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58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59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0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61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54390</v>
      </c>
      <c r="K189" s="5" t="n">
        <v>25.4515676181563</v>
      </c>
    </row>
    <row r="190" customFormat="false" ht="13.5" hidden="false" customHeight="false" outlineLevel="0" collapsed="false">
      <c r="A190" s="2" t="n">
        <v>1462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3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64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65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66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67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68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9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694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440</v>
      </c>
      <c r="K198" s="5" t="n">
        <v>25.93147751606</v>
      </c>
    </row>
    <row r="199" customFormat="false" ht="13.5" hidden="false" customHeight="false" outlineLevel="0" collapsed="false">
      <c r="A199" s="2" t="n">
        <v>1695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6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97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98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99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700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701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2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74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40940</v>
      </c>
      <c r="K207" s="5" t="n">
        <v>23.2745878339966</v>
      </c>
    </row>
    <row r="208" customFormat="false" ht="13.5" hidden="false" customHeight="false" outlineLevel="0" collapsed="false">
      <c r="A208" s="2" t="n">
        <v>2175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76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22540</v>
      </c>
      <c r="K209" s="5" t="n">
        <v>16.5857247976453</v>
      </c>
    </row>
    <row r="210" customFormat="false" ht="13.5" hidden="false" customHeight="false" outlineLevel="0" collapsed="false">
      <c r="A210" s="2" t="n">
        <v>2177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23940</v>
      </c>
      <c r="K210" s="5" t="n">
        <v>17.6158940397351</v>
      </c>
    </row>
    <row r="211" customFormat="false" ht="13.5" hidden="false" customHeight="false" outlineLevel="0" collapsed="false">
      <c r="A211" s="2" t="n">
        <v>2178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4140</v>
      </c>
      <c r="K211" s="5" t="n">
        <v>17.7630610743194</v>
      </c>
    </row>
    <row r="212" customFormat="false" ht="13.5" hidden="false" customHeight="false" outlineLevel="0" collapsed="false">
      <c r="A212" s="2" t="n">
        <v>2179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7540</v>
      </c>
      <c r="K212" s="5" t="n">
        <v>20.2649006622517</v>
      </c>
    </row>
    <row r="213" customFormat="false" ht="13.5" hidden="false" customHeight="false" outlineLevel="0" collapsed="false">
      <c r="A213" s="2" t="n">
        <v>2180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240</v>
      </c>
      <c r="K213" s="5" t="n">
        <v>22.9874908020603</v>
      </c>
    </row>
    <row r="214" customFormat="false" ht="13.5" hidden="false" customHeight="false" outlineLevel="0" collapsed="false">
      <c r="A214" s="2" t="n">
        <v>2181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82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93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294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295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6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7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98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99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00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1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02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03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04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5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6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7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08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09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0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11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12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13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4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5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6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17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18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19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320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21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22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23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4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5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26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27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28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29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330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331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32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33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4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35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336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7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2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18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421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27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430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20340</v>
      </c>
      <c r="K7" s="5" t="n">
        <v>13.8555858310627</v>
      </c>
    </row>
    <row r="8" customFormat="false" ht="13.5" hidden="false" customHeight="false" outlineLevel="0" collapsed="false">
      <c r="A8" s="2" t="n">
        <v>3436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39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3445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46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54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55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63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64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472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473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482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40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46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49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55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684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21140</v>
      </c>
      <c r="K26" s="5" t="n">
        <v>14.4005449591281</v>
      </c>
    </row>
    <row r="27" customFormat="false" ht="13.5" hidden="false" customHeight="false" outlineLevel="0" collapsed="false">
      <c r="A27" s="2" t="n">
        <v>1690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5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61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95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03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04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12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13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21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22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30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31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39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2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18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21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27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30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20340</v>
      </c>
      <c r="K50" s="24" t="n">
        <v>13.855585831062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36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39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6340</v>
      </c>
      <c r="K54" s="24" t="n">
        <v>12.0235467255335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45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46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13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21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322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30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31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339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54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13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21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322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30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31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339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55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31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39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63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31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39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64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3331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3339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2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3331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3339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73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81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2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90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10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54390</v>
      </c>
      <c r="K98" s="5" t="n">
        <v>25.4515676181563</v>
      </c>
    </row>
    <row r="99" customFormat="false" ht="13.5" hidden="false" customHeight="false" outlineLevel="0" collapsed="false">
      <c r="A99" s="2" t="n">
        <v>3411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2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13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14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15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16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17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18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19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3420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1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22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23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24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25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26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27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428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440</v>
      </c>
      <c r="K116" s="5" t="n">
        <v>25.93147751606</v>
      </c>
    </row>
    <row r="117" customFormat="false" ht="13.5" hidden="false" customHeight="false" outlineLevel="0" collapsed="false">
      <c r="A117" s="2" t="n">
        <v>3429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0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20340</v>
      </c>
      <c r="K118" s="5" t="n">
        <v>13.8555858310627</v>
      </c>
    </row>
    <row r="119" customFormat="false" ht="13.5" hidden="false" customHeight="false" outlineLevel="0" collapsed="false">
      <c r="A119" s="2" t="n">
        <v>3431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21340</v>
      </c>
      <c r="K119" s="5" t="n">
        <v>14.5367847411444</v>
      </c>
    </row>
    <row r="120" customFormat="false" ht="13.5" hidden="false" customHeight="false" outlineLevel="0" collapsed="false">
      <c r="A120" s="2" t="n">
        <v>3432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21940</v>
      </c>
      <c r="K120" s="5" t="n">
        <v>14.9455040871935</v>
      </c>
    </row>
    <row r="121" customFormat="false" ht="13.5" hidden="false" customHeight="false" outlineLevel="0" collapsed="false">
      <c r="A121" s="2" t="n">
        <v>3433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4240</v>
      </c>
      <c r="K121" s="5" t="n">
        <v>16.5122615803815</v>
      </c>
    </row>
    <row r="122" customFormat="false" ht="13.5" hidden="false" customHeight="false" outlineLevel="0" collapsed="false">
      <c r="A122" s="2" t="n">
        <v>3434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5040</v>
      </c>
      <c r="K122" s="5" t="n">
        <v>17.0572207084469</v>
      </c>
    </row>
    <row r="123" customFormat="false" ht="13.5" hidden="false" customHeight="false" outlineLevel="0" collapsed="false">
      <c r="A123" s="2" t="n">
        <v>3435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36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37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40940</v>
      </c>
      <c r="K125" s="5" t="n">
        <v>23.2745878339966</v>
      </c>
    </row>
    <row r="126" customFormat="false" ht="13.5" hidden="false" customHeight="false" outlineLevel="0" collapsed="false">
      <c r="A126" s="2" t="n">
        <v>3438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39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6340</v>
      </c>
      <c r="K127" s="5" t="n">
        <v>12.0235467255335</v>
      </c>
    </row>
    <row r="128" customFormat="false" ht="13.5" hidden="false" customHeight="false" outlineLevel="0" collapsed="false">
      <c r="A128" s="2" t="n">
        <v>3440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7640</v>
      </c>
      <c r="K128" s="5" t="n">
        <v>12.9801324503311</v>
      </c>
    </row>
    <row r="129" customFormat="false" ht="13.5" hidden="false" customHeight="false" outlineLevel="0" collapsed="false">
      <c r="A129" s="2" t="n">
        <v>3441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8240</v>
      </c>
      <c r="K129" s="5" t="n">
        <v>13.4216335540839</v>
      </c>
    </row>
    <row r="130" customFormat="false" ht="13.5" hidden="false" customHeight="false" outlineLevel="0" collapsed="false">
      <c r="A130" s="2" t="n">
        <v>3442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19640</v>
      </c>
      <c r="K130" s="5" t="n">
        <v>14.4518027961737</v>
      </c>
    </row>
    <row r="131" customFormat="false" ht="13.5" hidden="false" customHeight="false" outlineLevel="0" collapsed="false">
      <c r="A131" s="2" t="n">
        <v>3443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8040</v>
      </c>
      <c r="K131" s="5" t="n">
        <v>20.6328182487123</v>
      </c>
    </row>
    <row r="132" customFormat="false" ht="13.5" hidden="false" customHeight="false" outlineLevel="0" collapsed="false">
      <c r="A132" s="2" t="n">
        <v>3444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45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46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47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48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49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50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51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52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53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54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55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56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457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58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59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60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61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62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3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64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3465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3466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67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68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69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70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8920</v>
      </c>
      <c r="K158" s="5" t="n">
        <v>33.6603773584906</v>
      </c>
    </row>
    <row r="159" customFormat="false" ht="13.5" hidden="false" customHeight="false" outlineLevel="0" collapsed="false">
      <c r="A159" s="2" t="n">
        <v>3471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2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3473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020</v>
      </c>
      <c r="K161" s="5" t="n">
        <v>13.5639097744361</v>
      </c>
    </row>
    <row r="162" customFormat="false" ht="13.5" hidden="false" customHeight="false" outlineLevel="0" collapsed="false">
      <c r="A162" s="2" t="n">
        <v>3474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3475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76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77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78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79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8920</v>
      </c>
      <c r="K167" s="5" t="n">
        <v>33.6603773584906</v>
      </c>
    </row>
    <row r="168" customFormat="false" ht="13.5" hidden="false" customHeight="false" outlineLevel="0" collapsed="false">
      <c r="A168" s="2" t="n">
        <v>3480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1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2" t="n">
        <v>3482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3483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3484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85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86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87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88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420</v>
      </c>
      <c r="K176" s="5" t="n">
        <v>35.5471698113208</v>
      </c>
    </row>
    <row r="177" customFormat="false" ht="13.5" hidden="false" customHeight="false" outlineLevel="0" collapsed="false">
      <c r="A177" s="2" t="n">
        <v>3489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0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120</v>
      </c>
      <c r="K178" s="5" t="n">
        <v>15.5819477434679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8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54390</v>
      </c>
      <c r="K180" s="5" t="n">
        <v>25.4515676181563</v>
      </c>
    </row>
    <row r="181" customFormat="false" ht="13.5" hidden="false" customHeight="false" outlineLevel="0" collapsed="false">
      <c r="A181" s="2" t="n">
        <v>1439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0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41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42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43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44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45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6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47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54390</v>
      </c>
      <c r="K189" s="5" t="n">
        <v>25.4515676181563</v>
      </c>
    </row>
    <row r="190" customFormat="false" ht="13.5" hidden="false" customHeight="false" outlineLevel="0" collapsed="false">
      <c r="A190" s="2" t="n">
        <v>1448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9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50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51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52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53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54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5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682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440</v>
      </c>
      <c r="K198" s="5" t="n">
        <v>25.93147751606</v>
      </c>
    </row>
    <row r="199" customFormat="false" ht="13.5" hidden="false" customHeight="false" outlineLevel="0" collapsed="false">
      <c r="A199" s="2" t="n">
        <v>1683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4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1685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2140</v>
      </c>
      <c r="K201" s="5" t="n">
        <v>15.0817438692098</v>
      </c>
    </row>
    <row r="202" customFormat="false" ht="13.5" hidden="false" customHeight="false" outlineLevel="0" collapsed="false">
      <c r="A202" s="2" t="n">
        <v>1686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2740</v>
      </c>
      <c r="K202" s="5" t="n">
        <v>15.4904632152589</v>
      </c>
    </row>
    <row r="203" customFormat="false" ht="13.5" hidden="false" customHeight="false" outlineLevel="0" collapsed="false">
      <c r="A203" s="2" t="n">
        <v>1687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5040</v>
      </c>
      <c r="K203" s="5" t="n">
        <v>17.0572207084469</v>
      </c>
    </row>
    <row r="204" customFormat="false" ht="13.5" hidden="false" customHeight="false" outlineLevel="0" collapsed="false">
      <c r="A204" s="2" t="n">
        <v>1688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5840</v>
      </c>
      <c r="K204" s="5" t="n">
        <v>17.6021798365123</v>
      </c>
    </row>
    <row r="205" customFormat="false" ht="13.5" hidden="false" customHeight="false" outlineLevel="0" collapsed="false">
      <c r="A205" s="2" t="n">
        <v>1689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0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53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40940</v>
      </c>
      <c r="K207" s="5" t="n">
        <v>23.2745878339966</v>
      </c>
    </row>
    <row r="208" customFormat="false" ht="13.5" hidden="false" customHeight="false" outlineLevel="0" collapsed="false">
      <c r="A208" s="2" t="n">
        <v>2154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5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56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57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158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8740</v>
      </c>
      <c r="K212" s="5" t="n">
        <v>21.1479028697572</v>
      </c>
    </row>
    <row r="213" customFormat="false" ht="13.5" hidden="false" customHeight="false" outlineLevel="0" collapsed="false">
      <c r="A213" s="2" t="n">
        <v>2159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4740</v>
      </c>
      <c r="K213" s="5" t="n">
        <v>25.5629139072848</v>
      </c>
    </row>
    <row r="214" customFormat="false" ht="13.5" hidden="false" customHeight="false" outlineLevel="0" collapsed="false">
      <c r="A214" s="2" t="n">
        <v>2160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1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95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296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297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98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99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00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01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02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3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04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05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06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07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08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09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10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11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2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13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14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15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16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17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18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19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20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1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22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23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24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25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26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27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28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29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0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31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32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333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34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35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36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37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38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39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7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33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436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42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445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20340</v>
      </c>
      <c r="K7" s="5" t="n">
        <v>13.8555858310627</v>
      </c>
    </row>
    <row r="8" customFormat="false" ht="13.5" hidden="false" customHeight="false" outlineLevel="0" collapsed="false">
      <c r="A8" s="2" t="n">
        <v>3451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54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9340</v>
      </c>
      <c r="K9" s="5" t="n">
        <v>14.2310522442973</v>
      </c>
    </row>
    <row r="10" customFormat="false" ht="13.5" hidden="false" customHeight="false" outlineLevel="0" collapsed="false">
      <c r="A10" s="2" t="n">
        <v>3460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461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69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70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478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479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487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488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3496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497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05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48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54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57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63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692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21140</v>
      </c>
      <c r="K26" s="5" t="n">
        <v>14.4005449591281</v>
      </c>
    </row>
    <row r="27" customFormat="false" ht="13.5" hidden="false" customHeight="false" outlineLevel="0" collapsed="false">
      <c r="A27" s="2" t="n">
        <v>1698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63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69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10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18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19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27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28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336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337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320</v>
      </c>
      <c r="K36" s="5" t="n">
        <v>14.015037593985</v>
      </c>
    </row>
    <row r="37" customFormat="false" ht="13.5" hidden="false" customHeight="false" outlineLevel="0" collapsed="false">
      <c r="A37" s="2" t="n">
        <v>3345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920</v>
      </c>
      <c r="K37" s="5" t="n">
        <v>15.3444180522565</v>
      </c>
    </row>
    <row r="38" customFormat="false" ht="13.5" hidden="false" customHeight="false" outlineLevel="0" collapsed="false">
      <c r="A38" s="2" t="n">
        <v>3346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354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27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33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36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42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45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20340</v>
      </c>
      <c r="K50" s="24" t="n">
        <v>13.855585831062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51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54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9340</v>
      </c>
      <c r="K54" s="24" t="n">
        <v>14.2310522442973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60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4140</v>
      </c>
      <c r="K56" s="30" t="n">
        <v>20.315196998123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61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28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320</v>
      </c>
      <c r="K59" s="5" t="n">
        <v>14.015037593985</v>
      </c>
      <c r="L59" s="4" t="n">
        <f aca="false">I58+I59</f>
        <v>1330</v>
      </c>
      <c r="M59" s="4" t="n">
        <f aca="false">J58+J59</f>
        <v>18640</v>
      </c>
      <c r="N59" s="5" t="n">
        <f aca="false">M59/L59</f>
        <v>14.015037593985</v>
      </c>
    </row>
    <row r="60" customFormat="false" ht="13.5" hidden="false" customHeight="false" outlineLevel="0" collapsed="false">
      <c r="A60" s="2" t="n">
        <v>3336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337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320</v>
      </c>
      <c r="K61" s="5" t="n">
        <v>14.015037593985</v>
      </c>
      <c r="L61" s="4" t="n">
        <f aca="false">I58+I61</f>
        <v>1330</v>
      </c>
      <c r="M61" s="4" t="n">
        <f aca="false">J58+J61</f>
        <v>18640</v>
      </c>
      <c r="N61" s="5" t="n">
        <f aca="false">M61/L61</f>
        <v>14.015037593985</v>
      </c>
    </row>
    <row r="62" customFormat="false" ht="13.5" hidden="false" customHeight="false" outlineLevel="0" collapsed="false">
      <c r="A62" s="2" t="n">
        <v>3345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920</v>
      </c>
      <c r="K62" s="5" t="n">
        <v>15.3444180522565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3346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354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69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28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320</v>
      </c>
      <c r="K67" s="5" t="n">
        <v>14.015037593985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3336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337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3345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920</v>
      </c>
      <c r="K70" s="5" t="n">
        <v>15.3444180522565</v>
      </c>
      <c r="L70" s="4" t="n">
        <f aca="false">I66+I70</f>
        <v>1684</v>
      </c>
      <c r="M70" s="4" t="n">
        <f aca="false">J66+J70</f>
        <v>25840</v>
      </c>
      <c r="N70" s="5" t="n">
        <f aca="false">M70/L70</f>
        <v>15.3444180522565</v>
      </c>
    </row>
    <row r="71" customFormat="false" ht="13.5" hidden="false" customHeight="false" outlineLevel="0" collapsed="false">
      <c r="A71" s="2" t="n">
        <v>3346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354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70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346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354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78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346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354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79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346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9240</v>
      </c>
      <c r="N83" s="5" t="n">
        <f aca="false">M83/L83</f>
        <v>14.4661654135338</v>
      </c>
    </row>
    <row r="84" customFormat="false" ht="13.5" hidden="false" customHeight="false" outlineLevel="0" collapsed="false">
      <c r="A84" s="2" t="n">
        <v>3354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840</v>
      </c>
      <c r="N84" s="5" t="n">
        <f aca="false">M84/L84</f>
        <v>15.155938951559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87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346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3354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6440</v>
      </c>
      <c r="N88" s="5" t="n">
        <f aca="false">M88/L88</f>
        <v>15.700712589073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88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96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97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505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25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54390</v>
      </c>
      <c r="K98" s="5" t="n">
        <v>25.4515676181563</v>
      </c>
    </row>
    <row r="99" customFormat="false" ht="13.5" hidden="false" customHeight="false" outlineLevel="0" collapsed="false">
      <c r="A99" s="2" t="n">
        <v>3426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27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28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29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30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31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32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33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34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3435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36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37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38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39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40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41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42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443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440</v>
      </c>
      <c r="K116" s="5" t="n">
        <v>25.93147751606</v>
      </c>
    </row>
    <row r="117" customFormat="false" ht="13.5" hidden="false" customHeight="false" outlineLevel="0" collapsed="false">
      <c r="A117" s="2" t="n">
        <v>3444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45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20340</v>
      </c>
      <c r="K118" s="5" t="n">
        <v>13.8555858310627</v>
      </c>
    </row>
    <row r="119" customFormat="false" ht="13.5" hidden="false" customHeight="false" outlineLevel="0" collapsed="false">
      <c r="A119" s="2" t="n">
        <v>3446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21340</v>
      </c>
      <c r="K119" s="5" t="n">
        <v>14.5367847411444</v>
      </c>
    </row>
    <row r="120" customFormat="false" ht="13.5" hidden="false" customHeight="false" outlineLevel="0" collapsed="false">
      <c r="A120" s="2" t="n">
        <v>3447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21940</v>
      </c>
      <c r="K120" s="5" t="n">
        <v>14.9455040871935</v>
      </c>
    </row>
    <row r="121" customFormat="false" ht="13.5" hidden="false" customHeight="false" outlineLevel="0" collapsed="false">
      <c r="A121" s="2" t="n">
        <v>3448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4240</v>
      </c>
      <c r="K121" s="5" t="n">
        <v>16.5122615803815</v>
      </c>
    </row>
    <row r="122" customFormat="false" ht="13.5" hidden="false" customHeight="false" outlineLevel="0" collapsed="false">
      <c r="A122" s="2" t="n">
        <v>3449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5040</v>
      </c>
      <c r="K122" s="5" t="n">
        <v>17.0572207084469</v>
      </c>
    </row>
    <row r="123" customFormat="false" ht="13.5" hidden="false" customHeight="false" outlineLevel="0" collapsed="false">
      <c r="A123" s="2" t="n">
        <v>3450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51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52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40940</v>
      </c>
      <c r="K125" s="5" t="n">
        <v>23.2745878339966</v>
      </c>
    </row>
    <row r="126" customFormat="false" ht="13.5" hidden="false" customHeight="false" outlineLevel="0" collapsed="false">
      <c r="A126" s="2" t="n">
        <v>3453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54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9340</v>
      </c>
      <c r="K127" s="5" t="n">
        <v>14.2310522442973</v>
      </c>
    </row>
    <row r="128" customFormat="false" ht="13.5" hidden="false" customHeight="false" outlineLevel="0" collapsed="false">
      <c r="A128" s="2" t="n">
        <v>3455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21440</v>
      </c>
      <c r="K128" s="5" t="n">
        <v>15.7763061074319</v>
      </c>
    </row>
    <row r="129" customFormat="false" ht="13.5" hidden="false" customHeight="false" outlineLevel="0" collapsed="false">
      <c r="A129" s="2" t="n">
        <v>3456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22340</v>
      </c>
      <c r="K129" s="5" t="n">
        <v>16.4385577630611</v>
      </c>
    </row>
    <row r="130" customFormat="false" ht="13.5" hidden="false" customHeight="false" outlineLevel="0" collapsed="false">
      <c r="A130" s="2" t="n">
        <v>3457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4540</v>
      </c>
      <c r="K130" s="5" t="n">
        <v>18.0573951434879</v>
      </c>
    </row>
    <row r="131" customFormat="false" ht="13.5" hidden="false" customHeight="false" outlineLevel="0" collapsed="false">
      <c r="A131" s="2" t="n">
        <v>3458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140</v>
      </c>
      <c r="K131" s="5" t="n">
        <v>19.9705665930831</v>
      </c>
    </row>
    <row r="132" customFormat="false" ht="13.5" hidden="false" customHeight="false" outlineLevel="0" collapsed="false">
      <c r="A132" s="2" t="n">
        <v>3459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60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4140</v>
      </c>
      <c r="K133" s="5" t="n">
        <v>20.3151969981238</v>
      </c>
    </row>
    <row r="134" customFormat="false" ht="13.5" hidden="false" customHeight="false" outlineLevel="0" collapsed="false">
      <c r="A134" s="2" t="n">
        <v>3461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62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63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64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65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66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67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68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9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70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471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472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73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74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75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76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477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78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479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920</v>
      </c>
      <c r="K152" s="5" t="n">
        <v>14.9172932330827</v>
      </c>
    </row>
    <row r="153" customFormat="false" ht="13.5" hidden="false" customHeight="false" outlineLevel="0" collapsed="false">
      <c r="A153" s="2" t="n">
        <v>3480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920</v>
      </c>
      <c r="K153" s="5" t="n">
        <v>16.4210526315789</v>
      </c>
    </row>
    <row r="154" customFormat="false" ht="13.5" hidden="false" customHeight="false" outlineLevel="0" collapsed="false">
      <c r="A154" s="2" t="n">
        <v>3481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82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83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84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85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9820</v>
      </c>
      <c r="K158" s="5" t="n">
        <v>37.0566037735849</v>
      </c>
    </row>
    <row r="159" customFormat="false" ht="13.5" hidden="false" customHeight="false" outlineLevel="0" collapsed="false">
      <c r="A159" s="2" t="n">
        <v>3486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87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3520</v>
      </c>
      <c r="K160" s="5" t="n">
        <v>16.0570071258907</v>
      </c>
    </row>
    <row r="161" customFormat="false" ht="13.5" hidden="false" customHeight="false" outlineLevel="0" collapsed="false">
      <c r="A161" s="2" t="n">
        <v>3488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920</v>
      </c>
      <c r="K161" s="5" t="n">
        <v>14.9172932330827</v>
      </c>
    </row>
    <row r="162" customFormat="false" ht="13.5" hidden="false" customHeight="false" outlineLevel="0" collapsed="false">
      <c r="A162" s="2" t="n">
        <v>3489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920</v>
      </c>
      <c r="K162" s="5" t="n">
        <v>16.4210526315789</v>
      </c>
    </row>
    <row r="163" customFormat="false" ht="13.5" hidden="false" customHeight="false" outlineLevel="0" collapsed="false">
      <c r="A163" s="2" t="n">
        <v>3490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491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92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93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94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9820</v>
      </c>
      <c r="K167" s="5" t="n">
        <v>37.0566037735849</v>
      </c>
    </row>
    <row r="168" customFormat="false" ht="13.5" hidden="false" customHeight="false" outlineLevel="0" collapsed="false">
      <c r="A168" s="2" t="n">
        <v>3495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96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497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498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499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00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01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02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03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04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05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46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54390</v>
      </c>
      <c r="K180" s="5" t="n">
        <v>25.4515676181563</v>
      </c>
    </row>
    <row r="181" customFormat="false" ht="13.5" hidden="false" customHeight="false" outlineLevel="0" collapsed="false">
      <c r="A181" s="2" t="n">
        <v>1447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48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49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50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51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52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53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54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55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54390</v>
      </c>
      <c r="K189" s="5" t="n">
        <v>25.4515676181563</v>
      </c>
    </row>
    <row r="190" customFormat="false" ht="13.5" hidden="false" customHeight="false" outlineLevel="0" collapsed="false">
      <c r="A190" s="2" t="n">
        <v>1456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57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58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59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60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61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62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63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690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440</v>
      </c>
      <c r="K198" s="5" t="n">
        <v>25.93147751606</v>
      </c>
    </row>
    <row r="199" customFormat="false" ht="13.5" hidden="false" customHeight="false" outlineLevel="0" collapsed="false">
      <c r="A199" s="2" t="n">
        <v>1691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92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1693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2140</v>
      </c>
      <c r="K201" s="5" t="n">
        <v>15.0817438692098</v>
      </c>
    </row>
    <row r="202" customFormat="false" ht="13.5" hidden="false" customHeight="false" outlineLevel="0" collapsed="false">
      <c r="A202" s="2" t="n">
        <v>1694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2740</v>
      </c>
      <c r="K202" s="5" t="n">
        <v>15.4904632152589</v>
      </c>
    </row>
    <row r="203" customFormat="false" ht="13.5" hidden="false" customHeight="false" outlineLevel="0" collapsed="false">
      <c r="A203" s="2" t="n">
        <v>1695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5040</v>
      </c>
      <c r="K203" s="5" t="n">
        <v>17.0572207084469</v>
      </c>
    </row>
    <row r="204" customFormat="false" ht="13.5" hidden="false" customHeight="false" outlineLevel="0" collapsed="false">
      <c r="A204" s="2" t="n">
        <v>1696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5840</v>
      </c>
      <c r="K204" s="5" t="n">
        <v>17.6021798365123</v>
      </c>
    </row>
    <row r="205" customFormat="false" ht="13.5" hidden="false" customHeight="false" outlineLevel="0" collapsed="false">
      <c r="A205" s="2" t="n">
        <v>1697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8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61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40940</v>
      </c>
      <c r="K207" s="5" t="n">
        <v>23.2745878339966</v>
      </c>
    </row>
    <row r="208" customFormat="false" ht="13.5" hidden="false" customHeight="false" outlineLevel="0" collapsed="false">
      <c r="A208" s="2" t="n">
        <v>2162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63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64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65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66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67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68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69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10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311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312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13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14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15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16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17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18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19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20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21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22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23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24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25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26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27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28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3329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330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31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32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33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34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9220</v>
      </c>
      <c r="K240" s="5" t="n">
        <v>34.7924528301887</v>
      </c>
    </row>
    <row r="241" customFormat="false" ht="13.5" hidden="false" customHeight="false" outlineLevel="0" collapsed="false">
      <c r="A241" s="2" t="n">
        <v>3335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36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337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320</v>
      </c>
      <c r="K243" s="5" t="n">
        <v>14.015037593985</v>
      </c>
    </row>
    <row r="244" customFormat="false" ht="13.5" hidden="false" customHeight="false" outlineLevel="0" collapsed="false">
      <c r="A244" s="2" t="n">
        <v>3338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339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40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41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42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43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3344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45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920</v>
      </c>
      <c r="K251" s="5" t="n">
        <v>15.3444180522565</v>
      </c>
    </row>
    <row r="252" customFormat="false" ht="13.5" hidden="false" customHeight="false" outlineLevel="0" collapsed="false">
      <c r="A252" s="2" t="n">
        <v>3346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347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348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49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50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51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52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353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54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1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387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390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396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399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8540</v>
      </c>
      <c r="K7" s="5" t="n">
        <v>12.6294277929155</v>
      </c>
    </row>
    <row r="8" customFormat="false" ht="13.5" hidden="false" customHeight="false" outlineLevel="0" collapsed="false">
      <c r="A8" s="2" t="n">
        <v>3405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08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3414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15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423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424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432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433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441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442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3450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451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459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18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24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27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33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662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1668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3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36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264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272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273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281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282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290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291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299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00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308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381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387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390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396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399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8540</v>
      </c>
      <c r="K50" s="24" t="n">
        <v>12.629427792915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05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08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14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15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282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290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291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299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00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308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23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282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290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291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299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00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308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24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300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308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32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300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308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33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300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9240</v>
      </c>
      <c r="N83" s="5" t="n">
        <f aca="false">M83/L83</f>
        <v>14.4661654135338</v>
      </c>
    </row>
    <row r="84" customFormat="false" ht="13.5" hidden="false" customHeight="false" outlineLevel="0" collapsed="false">
      <c r="A84" s="2" t="n">
        <v>3308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840</v>
      </c>
      <c r="N84" s="5" t="n">
        <f aca="false">M84/L84</f>
        <v>15.155938951559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41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300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3308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6440</v>
      </c>
      <c r="N88" s="5" t="n">
        <f aca="false">M88/L88</f>
        <v>15.700712589073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42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50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51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59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379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54390</v>
      </c>
      <c r="K98" s="5" t="n">
        <v>25.4515676181563</v>
      </c>
    </row>
    <row r="99" customFormat="false" ht="13.5" hidden="false" customHeight="false" outlineLevel="0" collapsed="false">
      <c r="A99" s="2" t="n">
        <v>3380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381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382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383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384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385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386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387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388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3389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390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391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392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393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394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395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396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397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440</v>
      </c>
      <c r="K116" s="5" t="n">
        <v>25.93147751606</v>
      </c>
    </row>
    <row r="117" customFormat="false" ht="13.5" hidden="false" customHeight="false" outlineLevel="0" collapsed="false">
      <c r="A117" s="2" t="n">
        <v>3398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399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8540</v>
      </c>
      <c r="K118" s="5" t="n">
        <v>12.6294277929155</v>
      </c>
    </row>
    <row r="119" customFormat="false" ht="13.5" hidden="false" customHeight="false" outlineLevel="0" collapsed="false">
      <c r="A119" s="2" t="n">
        <v>3400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401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19940</v>
      </c>
      <c r="K120" s="5" t="n">
        <v>13.58310626703</v>
      </c>
    </row>
    <row r="121" customFormat="false" ht="13.5" hidden="false" customHeight="false" outlineLevel="0" collapsed="false">
      <c r="A121" s="2" t="n">
        <v>3402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22340</v>
      </c>
      <c r="K121" s="5" t="n">
        <v>15.2179836512262</v>
      </c>
    </row>
    <row r="122" customFormat="false" ht="13.5" hidden="false" customHeight="false" outlineLevel="0" collapsed="false">
      <c r="A122" s="2" t="n">
        <v>3403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23140</v>
      </c>
      <c r="K122" s="5" t="n">
        <v>15.7629427792916</v>
      </c>
    </row>
    <row r="123" customFormat="false" ht="13.5" hidden="false" customHeight="false" outlineLevel="0" collapsed="false">
      <c r="A123" s="2" t="n">
        <v>3404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05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06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40940</v>
      </c>
      <c r="K125" s="5" t="n">
        <v>23.2745878339966</v>
      </c>
    </row>
    <row r="126" customFormat="false" ht="13.5" hidden="false" customHeight="false" outlineLevel="0" collapsed="false">
      <c r="A126" s="2" t="n">
        <v>3407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08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740</v>
      </c>
      <c r="K127" s="5" t="n">
        <v>7.90286975717439</v>
      </c>
    </row>
    <row r="128" customFormat="false" ht="13.5" hidden="false" customHeight="false" outlineLevel="0" collapsed="false">
      <c r="A128" s="2" t="n">
        <v>3409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9240</v>
      </c>
      <c r="K128" s="5" t="n">
        <v>14.1574687270052</v>
      </c>
    </row>
    <row r="129" customFormat="false" ht="13.5" hidden="false" customHeight="false" outlineLevel="0" collapsed="false">
      <c r="A129" s="2" t="n">
        <v>3410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940</v>
      </c>
      <c r="K129" s="5" t="n">
        <v>14.67255334805</v>
      </c>
    </row>
    <row r="130" customFormat="false" ht="13.5" hidden="false" customHeight="false" outlineLevel="0" collapsed="false">
      <c r="A130" s="2" t="n">
        <v>3411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1240</v>
      </c>
      <c r="K130" s="5" t="n">
        <v>15.6291390728477</v>
      </c>
    </row>
    <row r="131" customFormat="false" ht="13.5" hidden="false" customHeight="false" outlineLevel="0" collapsed="false">
      <c r="A131" s="2" t="n">
        <v>3412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540</v>
      </c>
      <c r="K131" s="5" t="n">
        <v>20.2649006622517</v>
      </c>
    </row>
    <row r="132" customFormat="false" ht="13.5" hidden="false" customHeight="false" outlineLevel="0" collapsed="false">
      <c r="A132" s="2" t="n">
        <v>3413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14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15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416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417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18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19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20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21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422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23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424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425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426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427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428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429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430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431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32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433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920</v>
      </c>
      <c r="K152" s="5" t="n">
        <v>14.9172932330827</v>
      </c>
    </row>
    <row r="153" customFormat="false" ht="13.5" hidden="false" customHeight="false" outlineLevel="0" collapsed="false">
      <c r="A153" s="2" t="n">
        <v>3434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920</v>
      </c>
      <c r="K153" s="5" t="n">
        <v>16.4210526315789</v>
      </c>
    </row>
    <row r="154" customFormat="false" ht="13.5" hidden="false" customHeight="false" outlineLevel="0" collapsed="false">
      <c r="A154" s="2" t="n">
        <v>3435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436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437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438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439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9820</v>
      </c>
      <c r="K158" s="5" t="n">
        <v>37.0566037735849</v>
      </c>
    </row>
    <row r="159" customFormat="false" ht="13.5" hidden="false" customHeight="false" outlineLevel="0" collapsed="false">
      <c r="A159" s="2" t="n">
        <v>3440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41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3520</v>
      </c>
      <c r="K160" s="5" t="n">
        <v>16.0570071258907</v>
      </c>
    </row>
    <row r="161" customFormat="false" ht="13.5" hidden="false" customHeight="false" outlineLevel="0" collapsed="false">
      <c r="A161" s="2" t="n">
        <v>3442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920</v>
      </c>
      <c r="K161" s="5" t="n">
        <v>14.9172932330827</v>
      </c>
    </row>
    <row r="162" customFormat="false" ht="13.5" hidden="false" customHeight="false" outlineLevel="0" collapsed="false">
      <c r="A162" s="2" t="n">
        <v>3443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920</v>
      </c>
      <c r="K162" s="5" t="n">
        <v>16.4210526315789</v>
      </c>
    </row>
    <row r="163" customFormat="false" ht="13.5" hidden="false" customHeight="false" outlineLevel="0" collapsed="false">
      <c r="A163" s="2" t="n">
        <v>3444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445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446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447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448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9820</v>
      </c>
      <c r="K167" s="5" t="n">
        <v>37.0566037735849</v>
      </c>
    </row>
    <row r="168" customFormat="false" ht="13.5" hidden="false" customHeight="false" outlineLevel="0" collapsed="false">
      <c r="A168" s="2" t="n">
        <v>3449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50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451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452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453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454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455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456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457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458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59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16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54390</v>
      </c>
      <c r="K180" s="5" t="n">
        <v>25.4515676181563</v>
      </c>
    </row>
    <row r="181" customFormat="false" ht="13.5" hidden="false" customHeight="false" outlineLevel="0" collapsed="false">
      <c r="A181" s="2" t="n">
        <v>1417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18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19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20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21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22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23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24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25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54390</v>
      </c>
      <c r="K189" s="5" t="n">
        <v>25.4515676181563</v>
      </c>
    </row>
    <row r="190" customFormat="false" ht="13.5" hidden="false" customHeight="false" outlineLevel="0" collapsed="false">
      <c r="A190" s="2" t="n">
        <v>1426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27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28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29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30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31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32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33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660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440</v>
      </c>
      <c r="K198" s="5" t="n">
        <v>25.93147751606</v>
      </c>
    </row>
    <row r="199" customFormat="false" ht="13.5" hidden="false" customHeight="false" outlineLevel="0" collapsed="false">
      <c r="A199" s="2" t="n">
        <v>1661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62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19240</v>
      </c>
      <c r="K200" s="5" t="n">
        <v>13.1062670299728</v>
      </c>
    </row>
    <row r="201" customFormat="false" ht="13.5" hidden="false" customHeight="false" outlineLevel="0" collapsed="false">
      <c r="A201" s="2" t="n">
        <v>1663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0040</v>
      </c>
      <c r="K201" s="5" t="n">
        <v>13.6512261580381</v>
      </c>
    </row>
    <row r="202" customFormat="false" ht="13.5" hidden="false" customHeight="false" outlineLevel="0" collapsed="false">
      <c r="A202" s="2" t="n">
        <v>1664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0640</v>
      </c>
      <c r="K202" s="5" t="n">
        <v>14.0599455040872</v>
      </c>
    </row>
    <row r="203" customFormat="false" ht="13.5" hidden="false" customHeight="false" outlineLevel="0" collapsed="false">
      <c r="A203" s="2" t="n">
        <v>1665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1666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23840</v>
      </c>
      <c r="K204" s="5" t="n">
        <v>16.2397820163488</v>
      </c>
    </row>
    <row r="205" customFormat="false" ht="13.5" hidden="false" customHeight="false" outlineLevel="0" collapsed="false">
      <c r="A205" s="2" t="n">
        <v>1667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68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28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40940</v>
      </c>
      <c r="K207" s="5" t="n">
        <v>23.2745878339966</v>
      </c>
    </row>
    <row r="208" customFormat="false" ht="13.5" hidden="false" customHeight="false" outlineLevel="0" collapsed="false">
      <c r="A208" s="2" t="n">
        <v>2129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30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9140</v>
      </c>
      <c r="K209" s="5" t="n">
        <v>14.083885209713</v>
      </c>
    </row>
    <row r="210" customFormat="false" ht="13.5" hidden="false" customHeight="false" outlineLevel="0" collapsed="false">
      <c r="A210" s="2" t="n">
        <v>2131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940</v>
      </c>
      <c r="K210" s="5" t="n">
        <v>14.67255334805</v>
      </c>
    </row>
    <row r="211" customFormat="false" ht="13.5" hidden="false" customHeight="false" outlineLevel="0" collapsed="false">
      <c r="A211" s="2" t="n">
        <v>2132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3540</v>
      </c>
      <c r="K211" s="5" t="n">
        <v>17.3215599705666</v>
      </c>
    </row>
    <row r="212" customFormat="false" ht="13.5" hidden="false" customHeight="false" outlineLevel="0" collapsed="false">
      <c r="A212" s="2" t="n">
        <v>2133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4840</v>
      </c>
      <c r="K212" s="5" t="n">
        <v>18.2781456953642</v>
      </c>
    </row>
    <row r="213" customFormat="false" ht="13.5" hidden="false" customHeight="false" outlineLevel="0" collapsed="false">
      <c r="A213" s="2" t="n">
        <v>2134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1140</v>
      </c>
      <c r="K213" s="5" t="n">
        <v>22.9139072847682</v>
      </c>
    </row>
    <row r="214" customFormat="false" ht="13.5" hidden="false" customHeight="false" outlineLevel="0" collapsed="false">
      <c r="A214" s="2" t="n">
        <v>2135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36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264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265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266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267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268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269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270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271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272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273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274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275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276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277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278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279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280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281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282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283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284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285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286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287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288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289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290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291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292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293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294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295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296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297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298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299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00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301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302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03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04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05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306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307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08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8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424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427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433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436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19740</v>
      </c>
      <c r="K7" s="5" t="n">
        <v>13.4468664850136</v>
      </c>
    </row>
    <row r="8" customFormat="false" ht="13.5" hidden="false" customHeight="false" outlineLevel="0" collapsed="false">
      <c r="A8" s="2" t="n">
        <v>3442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445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0240</v>
      </c>
      <c r="K9" s="5" t="n">
        <v>7.53495217071376</v>
      </c>
    </row>
    <row r="10" customFormat="false" ht="13.5" hidden="false" customHeight="false" outlineLevel="0" collapsed="false">
      <c r="A10" s="2" t="n">
        <v>3451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52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60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461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469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470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3478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479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3487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488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496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35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26890</v>
      </c>
      <c r="K22" s="5" t="n">
        <v>15.4807138744963</v>
      </c>
    </row>
    <row r="23" customFormat="false" ht="13.5" hidden="false" customHeight="false" outlineLevel="0" collapsed="false">
      <c r="A23" s="2" t="n">
        <v>1441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44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450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679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22740</v>
      </c>
      <c r="K26" s="5" t="n">
        <v>15.4904632152589</v>
      </c>
    </row>
    <row r="27" customFormat="false" ht="13.5" hidden="false" customHeight="false" outlineLevel="0" collapsed="false">
      <c r="A27" s="2" t="n">
        <v>1685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5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18240</v>
      </c>
      <c r="K28" s="5" t="n">
        <v>13.4216335540839</v>
      </c>
    </row>
    <row r="29" customFormat="false" ht="13.5" hidden="false" customHeight="false" outlineLevel="0" collapsed="false">
      <c r="A29" s="2" t="n">
        <v>2156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01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309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310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318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319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27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28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36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37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345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18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6890</v>
      </c>
      <c r="K42" s="24" t="n">
        <v>15.480713874496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24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27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33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36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19740</v>
      </c>
      <c r="K50" s="24" t="n">
        <v>13.4468664850136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42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445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0240</v>
      </c>
      <c r="K54" s="24" t="n">
        <v>7.53495217071376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451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452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19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27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328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336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337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345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460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19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327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328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336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337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345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461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37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345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469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37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345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470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2" t="n">
        <v>3337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640</v>
      </c>
      <c r="N83" s="5" t="n">
        <f aca="false">M83/L83</f>
        <v>14.015037593985</v>
      </c>
    </row>
    <row r="84" customFormat="false" ht="13.5" hidden="false" customHeight="false" outlineLevel="0" collapsed="false">
      <c r="A84" s="2" t="n">
        <v>3345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478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337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3345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479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620</v>
      </c>
      <c r="K90" s="24" t="n">
        <v>14.4661654135338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487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488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496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16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54390</v>
      </c>
      <c r="K98" s="5" t="n">
        <v>25.4515676181563</v>
      </c>
    </row>
    <row r="99" customFormat="false" ht="13.5" hidden="false" customHeight="false" outlineLevel="0" collapsed="false">
      <c r="A99" s="2" t="n">
        <v>3417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18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6890</v>
      </c>
      <c r="K100" s="5" t="n">
        <v>15.4807138744963</v>
      </c>
    </row>
    <row r="101" customFormat="false" ht="13.5" hidden="false" customHeight="false" outlineLevel="0" collapsed="false">
      <c r="A101" s="2" t="n">
        <v>3419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7790</v>
      </c>
      <c r="K101" s="5" t="n">
        <v>15.9988485895222</v>
      </c>
    </row>
    <row r="102" customFormat="false" ht="13.5" hidden="false" customHeight="false" outlineLevel="0" collapsed="false">
      <c r="A102" s="2" t="n">
        <v>3420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8590</v>
      </c>
      <c r="K102" s="5" t="n">
        <v>16.4594127806563</v>
      </c>
    </row>
    <row r="103" customFormat="false" ht="13.5" hidden="false" customHeight="false" outlineLevel="0" collapsed="false">
      <c r="A103" s="2" t="n">
        <v>3421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9390</v>
      </c>
      <c r="K103" s="5" t="n">
        <v>16.9199769717904</v>
      </c>
    </row>
    <row r="104" customFormat="false" ht="13.5" hidden="false" customHeight="false" outlineLevel="0" collapsed="false">
      <c r="A104" s="2" t="n">
        <v>3422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30390</v>
      </c>
      <c r="K104" s="5" t="n">
        <v>17.4956822107081</v>
      </c>
    </row>
    <row r="105" customFormat="false" ht="13.5" hidden="false" customHeight="false" outlineLevel="0" collapsed="false">
      <c r="A105" s="2" t="n">
        <v>3423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24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25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3426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27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3428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3429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8590</v>
      </c>
      <c r="K111" s="5" t="n">
        <v>16.4594127806563</v>
      </c>
    </row>
    <row r="112" customFormat="false" ht="13.5" hidden="false" customHeight="false" outlineLevel="0" collapsed="false">
      <c r="A112" s="2" t="n">
        <v>3430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9390</v>
      </c>
      <c r="K112" s="5" t="n">
        <v>16.9199769717904</v>
      </c>
    </row>
    <row r="113" customFormat="false" ht="13.5" hidden="false" customHeight="false" outlineLevel="0" collapsed="false">
      <c r="A113" s="2" t="n">
        <v>3431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30390</v>
      </c>
      <c r="K113" s="5" t="n">
        <v>17.4956822107081</v>
      </c>
    </row>
    <row r="114" customFormat="false" ht="13.5" hidden="false" customHeight="false" outlineLevel="0" collapsed="false">
      <c r="A114" s="2" t="n">
        <v>3432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33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434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440</v>
      </c>
      <c r="K116" s="5" t="n">
        <v>25.93147751606</v>
      </c>
    </row>
    <row r="117" customFormat="false" ht="13.5" hidden="false" customHeight="false" outlineLevel="0" collapsed="false">
      <c r="A117" s="2" t="n">
        <v>3435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36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19740</v>
      </c>
      <c r="K118" s="5" t="n">
        <v>13.4468664850136</v>
      </c>
    </row>
    <row r="119" customFormat="false" ht="13.5" hidden="false" customHeight="false" outlineLevel="0" collapsed="false">
      <c r="A119" s="2" t="n">
        <v>3437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28740</v>
      </c>
      <c r="K119" s="5" t="n">
        <v>19.5776566757493</v>
      </c>
    </row>
    <row r="120" customFormat="false" ht="13.5" hidden="false" customHeight="false" outlineLevel="0" collapsed="false">
      <c r="A120" s="2" t="n">
        <v>3438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29040</v>
      </c>
      <c r="K120" s="5" t="n">
        <v>19.7820163487738</v>
      </c>
    </row>
    <row r="121" customFormat="false" ht="13.5" hidden="false" customHeight="false" outlineLevel="0" collapsed="false">
      <c r="A121" s="2" t="n">
        <v>3439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31040</v>
      </c>
      <c r="K121" s="5" t="n">
        <v>21.1444141689373</v>
      </c>
    </row>
    <row r="122" customFormat="false" ht="13.5" hidden="false" customHeight="false" outlineLevel="0" collapsed="false">
      <c r="A122" s="2" t="n">
        <v>3440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35340</v>
      </c>
      <c r="K122" s="5" t="n">
        <v>24.0735694822888</v>
      </c>
    </row>
    <row r="123" customFormat="false" ht="13.5" hidden="false" customHeight="false" outlineLevel="0" collapsed="false">
      <c r="A123" s="2" t="n">
        <v>3441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42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43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40940</v>
      </c>
      <c r="K125" s="5" t="n">
        <v>23.2745878339966</v>
      </c>
    </row>
    <row r="126" customFormat="false" ht="13.5" hidden="false" customHeight="false" outlineLevel="0" collapsed="false">
      <c r="A126" s="2" t="n">
        <v>3444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45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0240</v>
      </c>
      <c r="K127" s="5" t="n">
        <v>7.53495217071376</v>
      </c>
    </row>
    <row r="128" customFormat="false" ht="13.5" hidden="false" customHeight="false" outlineLevel="0" collapsed="false">
      <c r="A128" s="2" t="n">
        <v>3446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18740</v>
      </c>
      <c r="K128" s="5" t="n">
        <v>13.7895511405445</v>
      </c>
    </row>
    <row r="129" customFormat="false" ht="13.5" hidden="false" customHeight="false" outlineLevel="0" collapsed="false">
      <c r="A129" s="2" t="n">
        <v>3447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19440</v>
      </c>
      <c r="K129" s="5" t="n">
        <v>14.3046357615894</v>
      </c>
    </row>
    <row r="130" customFormat="false" ht="13.5" hidden="false" customHeight="false" outlineLevel="0" collapsed="false">
      <c r="A130" s="2" t="n">
        <v>3448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0640</v>
      </c>
      <c r="K130" s="5" t="n">
        <v>15.1876379690949</v>
      </c>
    </row>
    <row r="131" customFormat="false" ht="13.5" hidden="false" customHeight="false" outlineLevel="0" collapsed="false">
      <c r="A131" s="2" t="n">
        <v>3449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7040</v>
      </c>
      <c r="K131" s="5" t="n">
        <v>19.896983075791</v>
      </c>
    </row>
    <row r="132" customFormat="false" ht="13.5" hidden="false" customHeight="false" outlineLevel="0" collapsed="false">
      <c r="A132" s="2" t="n">
        <v>3450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51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52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453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454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920</v>
      </c>
      <c r="K136" s="5" t="n">
        <v>22.3396226415094</v>
      </c>
    </row>
    <row r="137" customFormat="false" ht="13.5" hidden="false" customHeight="false" outlineLevel="0" collapsed="false">
      <c r="A137" s="2" t="n">
        <v>3455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820</v>
      </c>
      <c r="K137" s="5" t="n">
        <v>25.7358490566038</v>
      </c>
    </row>
    <row r="138" customFormat="false" ht="13.5" hidden="false" customHeight="false" outlineLevel="0" collapsed="false">
      <c r="A138" s="2" t="n">
        <v>3456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320</v>
      </c>
      <c r="K138" s="5" t="n">
        <v>27.622641509434</v>
      </c>
    </row>
    <row r="139" customFormat="false" ht="13.5" hidden="false" customHeight="false" outlineLevel="0" collapsed="false">
      <c r="A139" s="2" t="n">
        <v>3457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458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459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60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461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462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463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3464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3465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3466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467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468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469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470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620</v>
      </c>
      <c r="K152" s="5" t="n">
        <v>14.4661654135338</v>
      </c>
    </row>
    <row r="153" customFormat="false" ht="13.5" hidden="false" customHeight="false" outlineLevel="0" collapsed="false">
      <c r="A153" s="2" t="n">
        <v>3471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920</v>
      </c>
      <c r="K153" s="5" t="n">
        <v>16.4210526315789</v>
      </c>
    </row>
    <row r="154" customFormat="false" ht="13.5" hidden="false" customHeight="false" outlineLevel="0" collapsed="false">
      <c r="A154" s="2" t="n">
        <v>3472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7020</v>
      </c>
      <c r="K154" s="5" t="n">
        <v>26.4905660377358</v>
      </c>
    </row>
    <row r="155" customFormat="false" ht="13.5" hidden="false" customHeight="false" outlineLevel="0" collapsed="false">
      <c r="A155" s="2" t="n">
        <v>3473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8020</v>
      </c>
      <c r="K155" s="5" t="n">
        <v>30.2641509433962</v>
      </c>
    </row>
    <row r="156" customFormat="false" ht="13.5" hidden="false" customHeight="false" outlineLevel="0" collapsed="false">
      <c r="A156" s="2" t="n">
        <v>3474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8620</v>
      </c>
      <c r="K156" s="5" t="n">
        <v>32.5283018867925</v>
      </c>
    </row>
    <row r="157" customFormat="false" ht="13.5" hidden="false" customHeight="false" outlineLevel="0" collapsed="false">
      <c r="A157" s="2" t="n">
        <v>3475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476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9520</v>
      </c>
      <c r="K158" s="5" t="n">
        <v>35.9245283018868</v>
      </c>
    </row>
    <row r="159" customFormat="false" ht="13.5" hidden="false" customHeight="false" outlineLevel="0" collapsed="false">
      <c r="A159" s="2" t="n">
        <v>3477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478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3220</v>
      </c>
      <c r="K160" s="5" t="n">
        <v>15.7007125890736</v>
      </c>
    </row>
    <row r="161" customFormat="false" ht="13.5" hidden="false" customHeight="false" outlineLevel="0" collapsed="false">
      <c r="A161" s="2" t="n">
        <v>3479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620</v>
      </c>
      <c r="K161" s="5" t="n">
        <v>14.4661654135338</v>
      </c>
    </row>
    <row r="162" customFormat="false" ht="13.5" hidden="false" customHeight="false" outlineLevel="0" collapsed="false">
      <c r="A162" s="2" t="n">
        <v>3480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920</v>
      </c>
      <c r="K162" s="5" t="n">
        <v>16.4210526315789</v>
      </c>
    </row>
    <row r="163" customFormat="false" ht="13.5" hidden="false" customHeight="false" outlineLevel="0" collapsed="false">
      <c r="A163" s="2" t="n">
        <v>3481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7020</v>
      </c>
      <c r="K163" s="5" t="n">
        <v>26.4905660377358</v>
      </c>
    </row>
    <row r="164" customFormat="false" ht="13.5" hidden="false" customHeight="false" outlineLevel="0" collapsed="false">
      <c r="A164" s="2" t="n">
        <v>3482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8020</v>
      </c>
      <c r="K164" s="5" t="n">
        <v>30.2641509433962</v>
      </c>
    </row>
    <row r="165" customFormat="false" ht="13.5" hidden="false" customHeight="false" outlineLevel="0" collapsed="false">
      <c r="A165" s="2" t="n">
        <v>3483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8620</v>
      </c>
      <c r="K165" s="5" t="n">
        <v>32.5283018867925</v>
      </c>
    </row>
    <row r="166" customFormat="false" ht="13.5" hidden="false" customHeight="false" outlineLevel="0" collapsed="false">
      <c r="A166" s="2" t="n">
        <v>3484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485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9520</v>
      </c>
      <c r="K167" s="5" t="n">
        <v>35.9245283018868</v>
      </c>
    </row>
    <row r="168" customFormat="false" ht="13.5" hidden="false" customHeight="false" outlineLevel="0" collapsed="false">
      <c r="A168" s="2" t="n">
        <v>3486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487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488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489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490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491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8020</v>
      </c>
      <c r="K173" s="5" t="n">
        <v>30.2641509433962</v>
      </c>
    </row>
    <row r="174" customFormat="false" ht="13.5" hidden="false" customHeight="false" outlineLevel="0" collapsed="false">
      <c r="A174" s="2" t="n">
        <v>3492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493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494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495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496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33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54390</v>
      </c>
      <c r="K180" s="5" t="n">
        <v>25.4515676181563</v>
      </c>
    </row>
    <row r="181" customFormat="false" ht="13.5" hidden="false" customHeight="false" outlineLevel="0" collapsed="false">
      <c r="A181" s="2" t="n">
        <v>1434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5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26890</v>
      </c>
      <c r="K182" s="5" t="n">
        <v>15.4807138744963</v>
      </c>
    </row>
    <row r="183" customFormat="false" ht="13.5" hidden="false" customHeight="false" outlineLevel="0" collapsed="false">
      <c r="A183" s="2" t="n">
        <v>1436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27790</v>
      </c>
      <c r="K183" s="5" t="n">
        <v>15.9988485895222</v>
      </c>
    </row>
    <row r="184" customFormat="false" ht="13.5" hidden="false" customHeight="false" outlineLevel="0" collapsed="false">
      <c r="A184" s="2" t="n">
        <v>1437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28590</v>
      </c>
      <c r="K184" s="5" t="n">
        <v>16.4594127806563</v>
      </c>
    </row>
    <row r="185" customFormat="false" ht="13.5" hidden="false" customHeight="false" outlineLevel="0" collapsed="false">
      <c r="A185" s="2" t="n">
        <v>1438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29390</v>
      </c>
      <c r="K185" s="5" t="n">
        <v>16.9199769717904</v>
      </c>
    </row>
    <row r="186" customFormat="false" ht="13.5" hidden="false" customHeight="false" outlineLevel="0" collapsed="false">
      <c r="A186" s="2" t="n">
        <v>1439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30390</v>
      </c>
      <c r="K186" s="5" t="n">
        <v>17.4956822107081</v>
      </c>
    </row>
    <row r="187" customFormat="false" ht="13.5" hidden="false" customHeight="false" outlineLevel="0" collapsed="false">
      <c r="A187" s="2" t="n">
        <v>1440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1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42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54390</v>
      </c>
      <c r="K189" s="5" t="n">
        <v>25.4515676181563</v>
      </c>
    </row>
    <row r="190" customFormat="false" ht="13.5" hidden="false" customHeight="false" outlineLevel="0" collapsed="false">
      <c r="A190" s="2" t="n">
        <v>1443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4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26890</v>
      </c>
      <c r="K191" s="5" t="n">
        <v>15.4807138744963</v>
      </c>
    </row>
    <row r="192" customFormat="false" ht="13.5" hidden="false" customHeight="false" outlineLevel="0" collapsed="false">
      <c r="A192" s="2" t="n">
        <v>1445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27790</v>
      </c>
      <c r="K192" s="5" t="n">
        <v>15.9988485895222</v>
      </c>
    </row>
    <row r="193" customFormat="false" ht="13.5" hidden="false" customHeight="false" outlineLevel="0" collapsed="false">
      <c r="A193" s="2" t="n">
        <v>1446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28590</v>
      </c>
      <c r="K193" s="5" t="n">
        <v>16.4594127806563</v>
      </c>
    </row>
    <row r="194" customFormat="false" ht="13.5" hidden="false" customHeight="false" outlineLevel="0" collapsed="false">
      <c r="A194" s="2" t="n">
        <v>1447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29390</v>
      </c>
      <c r="K194" s="5" t="n">
        <v>16.9199769717904</v>
      </c>
    </row>
    <row r="195" customFormat="false" ht="13.5" hidden="false" customHeight="false" outlineLevel="0" collapsed="false">
      <c r="A195" s="2" t="n">
        <v>1448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30390</v>
      </c>
      <c r="K195" s="5" t="n">
        <v>17.4956822107081</v>
      </c>
    </row>
    <row r="196" customFormat="false" ht="13.5" hidden="false" customHeight="false" outlineLevel="0" collapsed="false">
      <c r="A196" s="2" t="n">
        <v>1449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50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677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440</v>
      </c>
      <c r="K198" s="5" t="n">
        <v>25.93147751606</v>
      </c>
    </row>
    <row r="199" customFormat="false" ht="13.5" hidden="false" customHeight="false" outlineLevel="0" collapsed="false">
      <c r="A199" s="2" t="n">
        <v>1678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79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22740</v>
      </c>
      <c r="K200" s="5" t="n">
        <v>15.4904632152589</v>
      </c>
    </row>
    <row r="201" customFormat="false" ht="13.5" hidden="false" customHeight="false" outlineLevel="0" collapsed="false">
      <c r="A201" s="2" t="n">
        <v>1680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24140</v>
      </c>
      <c r="K201" s="5" t="n">
        <v>16.4441416893733</v>
      </c>
    </row>
    <row r="202" customFormat="false" ht="13.5" hidden="false" customHeight="false" outlineLevel="0" collapsed="false">
      <c r="A202" s="2" t="n">
        <v>1681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24440</v>
      </c>
      <c r="K202" s="5" t="n">
        <v>16.6485013623978</v>
      </c>
    </row>
    <row r="203" customFormat="false" ht="13.5" hidden="false" customHeight="false" outlineLevel="0" collapsed="false">
      <c r="A203" s="2" t="n">
        <v>1682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26540</v>
      </c>
      <c r="K203" s="5" t="n">
        <v>18.0790190735695</v>
      </c>
    </row>
    <row r="204" customFormat="false" ht="13.5" hidden="false" customHeight="false" outlineLevel="0" collapsed="false">
      <c r="A204" s="2" t="n">
        <v>1683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33740</v>
      </c>
      <c r="K204" s="5" t="n">
        <v>22.983651226158</v>
      </c>
    </row>
    <row r="205" customFormat="false" ht="13.5" hidden="false" customHeight="false" outlineLevel="0" collapsed="false">
      <c r="A205" s="2" t="n">
        <v>1684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85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48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40940</v>
      </c>
      <c r="K207" s="5" t="n">
        <v>23.2745878339966</v>
      </c>
    </row>
    <row r="208" customFormat="false" ht="13.5" hidden="false" customHeight="false" outlineLevel="0" collapsed="false">
      <c r="A208" s="2" t="n">
        <v>2149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50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18240</v>
      </c>
      <c r="K209" s="5" t="n">
        <v>13.4216335540839</v>
      </c>
    </row>
    <row r="210" customFormat="false" ht="13.5" hidden="false" customHeight="false" outlineLevel="0" collapsed="false">
      <c r="A210" s="2" t="n">
        <v>2151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19040</v>
      </c>
      <c r="K210" s="5" t="n">
        <v>14.0103016924209</v>
      </c>
    </row>
    <row r="211" customFormat="false" ht="13.5" hidden="false" customHeight="false" outlineLevel="0" collapsed="false">
      <c r="A211" s="2" t="n">
        <v>2152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2540</v>
      </c>
      <c r="K211" s="5" t="n">
        <v>16.5857247976453</v>
      </c>
    </row>
    <row r="212" customFormat="false" ht="13.5" hidden="false" customHeight="false" outlineLevel="0" collapsed="false">
      <c r="A212" s="2" t="n">
        <v>2153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3940</v>
      </c>
      <c r="K212" s="5" t="n">
        <v>17.6158940397351</v>
      </c>
    </row>
    <row r="213" customFormat="false" ht="13.5" hidden="false" customHeight="false" outlineLevel="0" collapsed="false">
      <c r="A213" s="2" t="n">
        <v>2154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0340</v>
      </c>
      <c r="K213" s="5" t="n">
        <v>22.3252391464312</v>
      </c>
    </row>
    <row r="214" customFormat="false" ht="13.5" hidden="false" customHeight="false" outlineLevel="0" collapsed="false">
      <c r="A214" s="2" t="n">
        <v>2155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56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01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302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03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304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8020</v>
      </c>
      <c r="K219" s="5" t="n">
        <v>30.2641509433962</v>
      </c>
    </row>
    <row r="220" customFormat="false" ht="13.5" hidden="false" customHeight="false" outlineLevel="0" collapsed="false">
      <c r="A220" s="2" t="n">
        <v>3305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306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307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308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09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310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311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12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313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8020</v>
      </c>
      <c r="K228" s="5" t="n">
        <v>30.2641509433962</v>
      </c>
    </row>
    <row r="229" customFormat="false" ht="13.5" hidden="false" customHeight="false" outlineLevel="0" collapsed="false">
      <c r="A229" s="2" t="n">
        <v>3314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315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316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317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18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319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20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21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322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820</v>
      </c>
      <c r="K237" s="5" t="n">
        <v>25.7358490566038</v>
      </c>
    </row>
    <row r="238" customFormat="false" ht="13.5" hidden="false" customHeight="false" outlineLevel="0" collapsed="false">
      <c r="A238" s="2" t="n">
        <v>3323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320</v>
      </c>
      <c r="K238" s="5" t="n">
        <v>27.622641509434</v>
      </c>
    </row>
    <row r="239" customFormat="false" ht="13.5" hidden="false" customHeight="false" outlineLevel="0" collapsed="false">
      <c r="A239" s="2" t="n">
        <v>3324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325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26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27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28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29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30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331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3332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3333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334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35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36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37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38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339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3340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820</v>
      </c>
      <c r="K255" s="5" t="n">
        <v>25.7358490566038</v>
      </c>
    </row>
    <row r="256" customFormat="false" ht="13.5" hidden="false" customHeight="false" outlineLevel="0" collapsed="false">
      <c r="A256" s="2" t="n">
        <v>3341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3342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343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344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45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3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5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5690</v>
      </c>
      <c r="K3" s="5" t="n">
        <v>14.789867587795</v>
      </c>
    </row>
    <row r="4" customFormat="false" ht="13.5" hidden="false" customHeight="false" outlineLevel="0" collapsed="false">
      <c r="A4" s="2" t="n">
        <v>3481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484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5690</v>
      </c>
      <c r="K5" s="5" t="n">
        <v>14.789867587795</v>
      </c>
    </row>
    <row r="6" customFormat="false" ht="13.5" hidden="false" customHeight="false" outlineLevel="0" collapsed="false">
      <c r="A6" s="2" t="n">
        <v>349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49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31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3499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02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3508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09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17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18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26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27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3535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536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3544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545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553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477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31</v>
      </c>
      <c r="I22" s="4" t="n">
        <v>1737</v>
      </c>
      <c r="J22" s="4" t="n">
        <v>35590</v>
      </c>
      <c r="K22" s="5" t="n">
        <v>20.48934945308</v>
      </c>
    </row>
    <row r="23" customFormat="false" ht="13.5" hidden="false" customHeight="false" outlineLevel="0" collapsed="false">
      <c r="A23" s="2" t="n">
        <v>1483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86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31</v>
      </c>
      <c r="I24" s="4" t="n">
        <v>1737</v>
      </c>
      <c r="J24" s="4" t="n">
        <v>35590</v>
      </c>
      <c r="K24" s="5" t="n">
        <v>20.48934945308</v>
      </c>
    </row>
    <row r="25" customFormat="false" ht="13.5" hidden="false" customHeight="false" outlineLevel="0" collapsed="false">
      <c r="A25" s="2" t="n">
        <v>1492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21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31</v>
      </c>
      <c r="I26" s="4" t="n">
        <v>1468</v>
      </c>
      <c r="J26" s="4" t="n">
        <v>30440</v>
      </c>
      <c r="K26" s="5" t="n">
        <v>20.7356948228883</v>
      </c>
    </row>
    <row r="27" customFormat="false" ht="13.5" hidden="false" customHeight="false" outlineLevel="0" collapsed="false">
      <c r="A27" s="2" t="n">
        <v>1727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10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31</v>
      </c>
      <c r="I28" s="4" t="n">
        <v>1359</v>
      </c>
      <c r="J28" s="4" t="n">
        <v>21040</v>
      </c>
      <c r="K28" s="5" t="n">
        <v>15.4819720382634</v>
      </c>
    </row>
    <row r="29" customFormat="false" ht="13.5" hidden="false" customHeight="false" outlineLevel="0" collapsed="false">
      <c r="A29" s="2" t="n">
        <v>2216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58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366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367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375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376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84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85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93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94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02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475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31</v>
      </c>
      <c r="I42" s="23" t="n">
        <v>1737</v>
      </c>
      <c r="J42" s="23" t="n">
        <v>25690</v>
      </c>
      <c r="K42" s="24" t="n">
        <v>14.789867587795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481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84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31</v>
      </c>
      <c r="I46" s="23" t="n">
        <v>1737</v>
      </c>
      <c r="J46" s="23" t="n">
        <v>25690</v>
      </c>
      <c r="K46" s="24" t="n">
        <v>14.789867587795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490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493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31</v>
      </c>
      <c r="I50" s="23" t="n">
        <v>1468</v>
      </c>
      <c r="J50" s="23" t="n">
        <v>21440</v>
      </c>
      <c r="K50" s="24" t="n">
        <v>14.6049046321526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499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502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31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508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509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76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84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385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393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394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02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517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76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384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385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393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394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02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518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394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02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526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394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02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527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2" t="n">
        <v>3394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640</v>
      </c>
      <c r="N83" s="5" t="n">
        <f aca="false">M83/L83</f>
        <v>14.015037593985</v>
      </c>
    </row>
    <row r="84" customFormat="false" ht="13.5" hidden="false" customHeight="false" outlineLevel="0" collapsed="false">
      <c r="A84" s="2" t="n">
        <v>3402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535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394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3402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536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620</v>
      </c>
      <c r="K90" s="24" t="n">
        <v>14.4661654135338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544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545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553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3473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54390</v>
      </c>
      <c r="K98" s="5" t="n">
        <v>25.4515676181563</v>
      </c>
    </row>
    <row r="99" customFormat="false" ht="13.5" hidden="false" customHeight="false" outlineLevel="0" collapsed="false">
      <c r="A99" s="2" t="n">
        <v>3474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75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31</v>
      </c>
      <c r="I100" s="4" t="n">
        <v>1737</v>
      </c>
      <c r="J100" s="4" t="n">
        <v>25690</v>
      </c>
      <c r="K100" s="5" t="n">
        <v>14.789867587795</v>
      </c>
    </row>
    <row r="101" customFormat="false" ht="13.5" hidden="false" customHeight="false" outlineLevel="0" collapsed="false">
      <c r="A101" s="2" t="n">
        <v>3476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22</v>
      </c>
      <c r="I101" s="4" t="n">
        <v>1737</v>
      </c>
      <c r="J101" s="4" t="n">
        <v>26590</v>
      </c>
      <c r="K101" s="5" t="n">
        <v>15.308002302821</v>
      </c>
    </row>
    <row r="102" customFormat="false" ht="13.5" hidden="false" customHeight="false" outlineLevel="0" collapsed="false">
      <c r="A102" s="2" t="n">
        <v>3477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29</v>
      </c>
      <c r="I102" s="4" t="n">
        <v>1737</v>
      </c>
      <c r="J102" s="4" t="n">
        <v>27390</v>
      </c>
      <c r="K102" s="5" t="n">
        <v>15.7685664939551</v>
      </c>
    </row>
    <row r="103" customFormat="false" ht="13.5" hidden="false" customHeight="false" outlineLevel="0" collapsed="false">
      <c r="A103" s="2" t="n">
        <v>3478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0</v>
      </c>
      <c r="I103" s="4" t="n">
        <v>1737</v>
      </c>
      <c r="J103" s="4" t="n">
        <v>28090</v>
      </c>
      <c r="K103" s="5" t="n">
        <v>16.1715601611975</v>
      </c>
    </row>
    <row r="104" customFormat="false" ht="13.5" hidden="false" customHeight="false" outlineLevel="0" collapsed="false">
      <c r="A104" s="2" t="n">
        <v>3479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1</v>
      </c>
      <c r="I104" s="4" t="n">
        <v>1737</v>
      </c>
      <c r="J104" s="4" t="n">
        <v>29090</v>
      </c>
      <c r="K104" s="5" t="n">
        <v>16.7472654001151</v>
      </c>
    </row>
    <row r="105" customFormat="false" ht="13.5" hidden="false" customHeight="false" outlineLevel="0" collapsed="false">
      <c r="A105" s="2" t="n">
        <v>3480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132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81</v>
      </c>
      <c r="B106" s="15" t="s">
        <v>19</v>
      </c>
      <c r="C106" s="15" t="s">
        <v>86</v>
      </c>
      <c r="D106" s="3" t="n">
        <v>0.486111111111111</v>
      </c>
      <c r="E106" s="3" t="n">
        <v>0.59375</v>
      </c>
      <c r="G106" s="1" t="s">
        <v>127</v>
      </c>
      <c r="H106" s="15" t="s">
        <v>56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82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53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3483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128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84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31</v>
      </c>
      <c r="I109" s="4" t="n">
        <v>1737</v>
      </c>
      <c r="J109" s="4" t="n">
        <v>25690</v>
      </c>
      <c r="K109" s="5" t="n">
        <v>14.789867587795</v>
      </c>
    </row>
    <row r="110" customFormat="false" ht="13.5" hidden="false" customHeight="false" outlineLevel="0" collapsed="false">
      <c r="A110" s="2" t="n">
        <v>3485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22</v>
      </c>
      <c r="I110" s="4" t="n">
        <v>1737</v>
      </c>
      <c r="J110" s="4" t="n">
        <v>26590</v>
      </c>
      <c r="K110" s="5" t="n">
        <v>15.308002302821</v>
      </c>
    </row>
    <row r="111" customFormat="false" ht="13.5" hidden="false" customHeight="false" outlineLevel="0" collapsed="false">
      <c r="A111" s="2" t="n">
        <v>3486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29</v>
      </c>
      <c r="I111" s="4" t="n">
        <v>1737</v>
      </c>
      <c r="J111" s="4" t="n">
        <v>27390</v>
      </c>
      <c r="K111" s="5" t="n">
        <v>15.7685664939551</v>
      </c>
    </row>
    <row r="112" customFormat="false" ht="13.5" hidden="false" customHeight="false" outlineLevel="0" collapsed="false">
      <c r="A112" s="2" t="n">
        <v>3487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0</v>
      </c>
      <c r="I112" s="4" t="n">
        <v>1737</v>
      </c>
      <c r="J112" s="4" t="n">
        <v>28090</v>
      </c>
      <c r="K112" s="5" t="n">
        <v>16.1715601611975</v>
      </c>
    </row>
    <row r="113" customFormat="false" ht="13.5" hidden="false" customHeight="false" outlineLevel="0" collapsed="false">
      <c r="A113" s="2" t="n">
        <v>3488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131</v>
      </c>
      <c r="I113" s="4" t="n">
        <v>1737</v>
      </c>
      <c r="J113" s="4" t="n">
        <v>29090</v>
      </c>
      <c r="K113" s="5" t="n">
        <v>16.7472654001151</v>
      </c>
    </row>
    <row r="114" customFormat="false" ht="13.5" hidden="false" customHeight="false" outlineLevel="0" collapsed="false">
      <c r="A114" s="2" t="n">
        <v>3489</v>
      </c>
      <c r="B114" s="15" t="s">
        <v>19</v>
      </c>
      <c r="C114" s="15" t="s">
        <v>86</v>
      </c>
      <c r="D114" s="3" t="n">
        <v>0.659722222222222</v>
      </c>
      <c r="E114" s="3" t="n">
        <v>0.767361111111111</v>
      </c>
      <c r="G114" s="1" t="s">
        <v>133</v>
      </c>
      <c r="H114" s="15" t="s">
        <v>132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90</v>
      </c>
      <c r="B115" s="15" t="s">
        <v>19</v>
      </c>
      <c r="C115" s="15" t="s">
        <v>86</v>
      </c>
      <c r="D115" s="3" t="n">
        <v>0.659722222222222</v>
      </c>
      <c r="E115" s="3" t="n">
        <v>0.767361111111111</v>
      </c>
      <c r="G115" s="1" t="s">
        <v>133</v>
      </c>
      <c r="H115" s="15" t="s">
        <v>56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491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53</v>
      </c>
      <c r="I116" s="4" t="n">
        <v>1868</v>
      </c>
      <c r="J116" s="4" t="n">
        <v>48440</v>
      </c>
      <c r="K116" s="5" t="n">
        <v>25.93147751606</v>
      </c>
    </row>
    <row r="117" customFormat="false" ht="13.5" hidden="false" customHeight="false" outlineLevel="0" collapsed="false">
      <c r="A117" s="2" t="n">
        <v>3492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8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93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31</v>
      </c>
      <c r="I118" s="4" t="n">
        <v>1468</v>
      </c>
      <c r="J118" s="4" t="n">
        <v>21440</v>
      </c>
      <c r="K118" s="5" t="n">
        <v>14.6049046321526</v>
      </c>
    </row>
    <row r="119" customFormat="false" ht="13.5" hidden="false" customHeight="false" outlineLevel="0" collapsed="false">
      <c r="A119" s="2" t="n">
        <v>3494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22</v>
      </c>
      <c r="I119" s="4" t="n">
        <v>1468</v>
      </c>
      <c r="J119" s="4" t="n">
        <v>31640</v>
      </c>
      <c r="K119" s="5" t="n">
        <v>21.5531335149864</v>
      </c>
    </row>
    <row r="120" customFormat="false" ht="13.5" hidden="false" customHeight="false" outlineLevel="0" collapsed="false">
      <c r="A120" s="2" t="n">
        <v>3495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29</v>
      </c>
      <c r="I120" s="4" t="n">
        <v>1468</v>
      </c>
      <c r="J120" s="4" t="n">
        <v>31940</v>
      </c>
      <c r="K120" s="5" t="n">
        <v>21.7574931880109</v>
      </c>
    </row>
    <row r="121" customFormat="false" ht="13.5" hidden="false" customHeight="false" outlineLevel="0" collapsed="false">
      <c r="A121" s="2" t="n">
        <v>3496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130</v>
      </c>
      <c r="I121" s="4" t="n">
        <v>1468</v>
      </c>
      <c r="J121" s="4" t="n">
        <v>33940</v>
      </c>
      <c r="K121" s="5" t="n">
        <v>23.1198910081744</v>
      </c>
    </row>
    <row r="122" customFormat="false" ht="13.5" hidden="false" customHeight="false" outlineLevel="0" collapsed="false">
      <c r="A122" s="2" t="n">
        <v>3497</v>
      </c>
      <c r="B122" s="15" t="s">
        <v>19</v>
      </c>
      <c r="C122" s="15" t="s">
        <v>20</v>
      </c>
      <c r="D122" s="3" t="n">
        <v>0.631944444444444</v>
      </c>
      <c r="E122" s="3" t="n">
        <v>0.725694444444445</v>
      </c>
      <c r="G122" s="1" t="s">
        <v>134</v>
      </c>
      <c r="H122" s="15" t="s">
        <v>131</v>
      </c>
      <c r="I122" s="4" t="n">
        <v>1468</v>
      </c>
      <c r="J122" s="4" t="n">
        <v>37940</v>
      </c>
      <c r="K122" s="5" t="n">
        <v>25.8446866485014</v>
      </c>
    </row>
    <row r="123" customFormat="false" ht="13.5" hidden="false" customHeight="false" outlineLevel="0" collapsed="false">
      <c r="A123" s="2" t="n">
        <v>3498</v>
      </c>
      <c r="B123" s="15" t="s">
        <v>19</v>
      </c>
      <c r="C123" s="15" t="s">
        <v>20</v>
      </c>
      <c r="D123" s="3" t="n">
        <v>0.631944444444444</v>
      </c>
      <c r="E123" s="3" t="n">
        <v>0.725694444444445</v>
      </c>
      <c r="G123" s="1" t="s">
        <v>134</v>
      </c>
      <c r="H123" s="15" t="s">
        <v>132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99</v>
      </c>
      <c r="B124" s="15" t="s">
        <v>19</v>
      </c>
      <c r="C124" s="15" t="s">
        <v>20</v>
      </c>
      <c r="D124" s="3" t="n">
        <v>0.631944444444444</v>
      </c>
      <c r="E124" s="3" t="n">
        <v>0.725694444444445</v>
      </c>
      <c r="G124" s="1" t="s">
        <v>134</v>
      </c>
      <c r="H124" s="15" t="s">
        <v>56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00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53</v>
      </c>
      <c r="I125" s="4" t="n">
        <v>1759</v>
      </c>
      <c r="J125" s="4" t="n">
        <v>40940</v>
      </c>
      <c r="K125" s="5" t="n">
        <v>23.2745878339966</v>
      </c>
    </row>
    <row r="126" customFormat="false" ht="13.5" hidden="false" customHeight="false" outlineLevel="0" collapsed="false">
      <c r="A126" s="2" t="n">
        <v>3501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28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02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31</v>
      </c>
      <c r="I127" s="4" t="n">
        <v>1359</v>
      </c>
      <c r="J127" s="4" t="n">
        <v>13240</v>
      </c>
      <c r="K127" s="5" t="n">
        <v>9.74245768947756</v>
      </c>
    </row>
    <row r="128" customFormat="false" ht="13.5" hidden="false" customHeight="false" outlineLevel="0" collapsed="false">
      <c r="A128" s="2" t="n">
        <v>3503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22</v>
      </c>
      <c r="I128" s="4" t="n">
        <v>1359</v>
      </c>
      <c r="J128" s="4" t="n">
        <v>21240</v>
      </c>
      <c r="K128" s="5" t="n">
        <v>15.6291390728477</v>
      </c>
    </row>
    <row r="129" customFormat="false" ht="13.5" hidden="false" customHeight="false" outlineLevel="0" collapsed="false">
      <c r="A129" s="2" t="n">
        <v>3504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129</v>
      </c>
      <c r="I129" s="4" t="n">
        <v>1359</v>
      </c>
      <c r="J129" s="4" t="n">
        <v>21840</v>
      </c>
      <c r="K129" s="5" t="n">
        <v>16.0706401766004</v>
      </c>
    </row>
    <row r="130" customFormat="false" ht="13.5" hidden="false" customHeight="false" outlineLevel="0" collapsed="false">
      <c r="A130" s="2" t="n">
        <v>3505</v>
      </c>
      <c r="B130" s="15" t="s">
        <v>19</v>
      </c>
      <c r="C130" s="15" t="s">
        <v>32</v>
      </c>
      <c r="D130" s="3" t="n">
        <v>0.572916666666667</v>
      </c>
      <c r="E130" s="3" t="n">
        <v>0.659722222222222</v>
      </c>
      <c r="G130" s="1" t="s">
        <v>135</v>
      </c>
      <c r="H130" s="15" t="s">
        <v>130</v>
      </c>
      <c r="I130" s="4" t="n">
        <v>1359</v>
      </c>
      <c r="J130" s="4" t="n">
        <v>23140</v>
      </c>
      <c r="K130" s="5" t="n">
        <v>17.0272259013981</v>
      </c>
    </row>
    <row r="131" customFormat="false" ht="13.5" hidden="false" customHeight="false" outlineLevel="0" collapsed="false">
      <c r="A131" s="2" t="n">
        <v>3506</v>
      </c>
      <c r="B131" s="15" t="s">
        <v>19</v>
      </c>
      <c r="C131" s="15" t="s">
        <v>32</v>
      </c>
      <c r="D131" s="3" t="n">
        <v>0.572916666666667</v>
      </c>
      <c r="E131" s="3" t="n">
        <v>0.659722222222222</v>
      </c>
      <c r="G131" s="1" t="s">
        <v>135</v>
      </c>
      <c r="H131" s="15" t="s">
        <v>131</v>
      </c>
      <c r="I131" s="4" t="n">
        <v>1359</v>
      </c>
      <c r="J131" s="4" t="n">
        <v>29240</v>
      </c>
      <c r="K131" s="5" t="n">
        <v>21.5158204562178</v>
      </c>
    </row>
    <row r="132" customFormat="false" ht="13.5" hidden="false" customHeight="false" outlineLevel="0" collapsed="false">
      <c r="A132" s="2" t="n">
        <v>3507</v>
      </c>
      <c r="B132" s="15" t="s">
        <v>19</v>
      </c>
      <c r="C132" s="15" t="s">
        <v>32</v>
      </c>
      <c r="D132" s="3" t="n">
        <v>0.572916666666667</v>
      </c>
      <c r="E132" s="3" t="n">
        <v>0.659722222222222</v>
      </c>
      <c r="G132" s="1" t="s">
        <v>135</v>
      </c>
      <c r="H132" s="15" t="s">
        <v>132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08</v>
      </c>
      <c r="B133" s="15" t="s">
        <v>19</v>
      </c>
      <c r="C133" s="15" t="s">
        <v>32</v>
      </c>
      <c r="D133" s="3" t="n">
        <v>0.572916666666667</v>
      </c>
      <c r="E133" s="3" t="n">
        <v>0.659722222222222</v>
      </c>
      <c r="G133" s="1" t="s">
        <v>135</v>
      </c>
      <c r="H133" s="15" t="s">
        <v>56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09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53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10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28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11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31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512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22</v>
      </c>
      <c r="I137" s="4" t="n">
        <v>265</v>
      </c>
      <c r="J137" s="4" t="n">
        <v>6520</v>
      </c>
      <c r="K137" s="5" t="n">
        <v>24.6037735849057</v>
      </c>
    </row>
    <row r="138" customFormat="false" ht="13.5" hidden="false" customHeight="false" outlineLevel="0" collapsed="false">
      <c r="A138" s="2" t="n">
        <v>3513</v>
      </c>
      <c r="B138" s="15" t="s">
        <v>19</v>
      </c>
      <c r="C138" s="15" t="s">
        <v>51</v>
      </c>
      <c r="D138" s="3" t="n">
        <v>0.461805555555556</v>
      </c>
      <c r="E138" s="3" t="n">
        <v>0.5</v>
      </c>
      <c r="G138" s="1" t="s">
        <v>136</v>
      </c>
      <c r="H138" s="15" t="s">
        <v>129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14</v>
      </c>
      <c r="B139" s="15" t="s">
        <v>19</v>
      </c>
      <c r="C139" s="15" t="s">
        <v>51</v>
      </c>
      <c r="D139" s="3" t="n">
        <v>0.461805555555556</v>
      </c>
      <c r="E139" s="3" t="n">
        <v>0.5</v>
      </c>
      <c r="G139" s="1" t="s">
        <v>136</v>
      </c>
      <c r="H139" s="15" t="s">
        <v>130</v>
      </c>
      <c r="I139" s="4" t="n">
        <v>265</v>
      </c>
      <c r="J139" s="4" t="n">
        <v>8020</v>
      </c>
      <c r="K139" s="5" t="n">
        <v>30.2641509433962</v>
      </c>
    </row>
    <row r="140" customFormat="false" ht="13.5" hidden="false" customHeight="false" outlineLevel="0" collapsed="false">
      <c r="A140" s="2" t="n">
        <v>3515</v>
      </c>
      <c r="B140" s="15" t="s">
        <v>19</v>
      </c>
      <c r="C140" s="15" t="s">
        <v>51</v>
      </c>
      <c r="D140" s="3" t="n">
        <v>0.461805555555556</v>
      </c>
      <c r="E140" s="3" t="n">
        <v>0.5</v>
      </c>
      <c r="G140" s="1" t="s">
        <v>136</v>
      </c>
      <c r="H140" s="15" t="s">
        <v>131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16</v>
      </c>
      <c r="B141" s="15" t="s">
        <v>19</v>
      </c>
      <c r="C141" s="15" t="s">
        <v>51</v>
      </c>
      <c r="D141" s="3" t="n">
        <v>0.461805555555556</v>
      </c>
      <c r="E141" s="3" t="n">
        <v>0.5</v>
      </c>
      <c r="G141" s="1" t="s">
        <v>136</v>
      </c>
      <c r="H141" s="15" t="s">
        <v>132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17</v>
      </c>
      <c r="B142" s="15" t="s">
        <v>19</v>
      </c>
      <c r="C142" s="15" t="s">
        <v>51</v>
      </c>
      <c r="D142" s="3" t="n">
        <v>0.461805555555556</v>
      </c>
      <c r="E142" s="3" t="n">
        <v>0.5</v>
      </c>
      <c r="G142" s="1" t="s">
        <v>136</v>
      </c>
      <c r="H142" s="15" t="s">
        <v>56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18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53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19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28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20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31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521</v>
      </c>
      <c r="B146" s="15" t="s">
        <v>19</v>
      </c>
      <c r="C146" s="15" t="s">
        <v>51</v>
      </c>
      <c r="D146" s="3" t="n">
        <v>0.565972222222222</v>
      </c>
      <c r="E146" s="3" t="n">
        <v>0.604166666666667</v>
      </c>
      <c r="G146" s="1" t="s">
        <v>137</v>
      </c>
      <c r="H146" s="15" t="s">
        <v>22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3522</v>
      </c>
      <c r="B147" s="15" t="s">
        <v>19</v>
      </c>
      <c r="C147" s="15" t="s">
        <v>51</v>
      </c>
      <c r="D147" s="3" t="n">
        <v>0.565972222222222</v>
      </c>
      <c r="E147" s="3" t="n">
        <v>0.604166666666667</v>
      </c>
      <c r="G147" s="1" t="s">
        <v>137</v>
      </c>
      <c r="H147" s="15" t="s">
        <v>12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23</v>
      </c>
      <c r="B148" s="15" t="s">
        <v>19</v>
      </c>
      <c r="C148" s="15" t="s">
        <v>51</v>
      </c>
      <c r="D148" s="3" t="n">
        <v>0.565972222222222</v>
      </c>
      <c r="E148" s="3" t="n">
        <v>0.604166666666667</v>
      </c>
      <c r="G148" s="1" t="s">
        <v>137</v>
      </c>
      <c r="H148" s="15" t="s">
        <v>130</v>
      </c>
      <c r="I148" s="4" t="n">
        <v>265</v>
      </c>
      <c r="J148" s="4" t="n">
        <v>8020</v>
      </c>
      <c r="K148" s="5" t="n">
        <v>30.2641509433962</v>
      </c>
    </row>
    <row r="149" customFormat="false" ht="13.5" hidden="false" customHeight="false" outlineLevel="0" collapsed="false">
      <c r="A149" s="2" t="n">
        <v>3524</v>
      </c>
      <c r="B149" s="15" t="s">
        <v>19</v>
      </c>
      <c r="C149" s="15" t="s">
        <v>51</v>
      </c>
      <c r="D149" s="3" t="n">
        <v>0.565972222222222</v>
      </c>
      <c r="E149" s="3" t="n">
        <v>0.604166666666667</v>
      </c>
      <c r="G149" s="1" t="s">
        <v>137</v>
      </c>
      <c r="H149" s="15" t="s">
        <v>131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25</v>
      </c>
      <c r="B150" s="15" t="s">
        <v>19</v>
      </c>
      <c r="C150" s="15" t="s">
        <v>51</v>
      </c>
      <c r="D150" s="3" t="n">
        <v>0.565972222222222</v>
      </c>
      <c r="E150" s="3" t="n">
        <v>0.604166666666667</v>
      </c>
      <c r="G150" s="1" t="s">
        <v>137</v>
      </c>
      <c r="H150" s="15" t="s">
        <v>132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26</v>
      </c>
      <c r="B151" s="15" t="s">
        <v>19</v>
      </c>
      <c r="C151" s="15" t="s">
        <v>51</v>
      </c>
      <c r="D151" s="3" t="n">
        <v>0.565972222222222</v>
      </c>
      <c r="E151" s="3" t="n">
        <v>0.604166666666667</v>
      </c>
      <c r="G151" s="1" t="s">
        <v>137</v>
      </c>
      <c r="H151" s="15" t="s">
        <v>56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27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53</v>
      </c>
      <c r="I152" s="4" t="n">
        <v>665</v>
      </c>
      <c r="J152" s="4" t="n">
        <v>9620</v>
      </c>
      <c r="K152" s="5" t="n">
        <v>14.4661654135338</v>
      </c>
    </row>
    <row r="153" customFormat="false" ht="13.5" hidden="false" customHeight="false" outlineLevel="0" collapsed="false">
      <c r="A153" s="2" t="n">
        <v>3528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128</v>
      </c>
      <c r="I153" s="4" t="n">
        <v>665</v>
      </c>
      <c r="J153" s="4" t="n">
        <v>10920</v>
      </c>
      <c r="K153" s="5" t="n">
        <v>16.4210526315789</v>
      </c>
    </row>
    <row r="154" customFormat="false" ht="13.5" hidden="false" customHeight="false" outlineLevel="0" collapsed="false">
      <c r="A154" s="2" t="n">
        <v>3529</v>
      </c>
      <c r="B154" s="15" t="s">
        <v>19</v>
      </c>
      <c r="C154" s="15" t="s">
        <v>51</v>
      </c>
      <c r="D154" s="3" t="n">
        <v>0.607638888888889</v>
      </c>
      <c r="E154" s="3" t="n">
        <v>0.645833333333333</v>
      </c>
      <c r="G154" s="1" t="s">
        <v>138</v>
      </c>
      <c r="H154" s="15" t="s">
        <v>31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530</v>
      </c>
      <c r="B155" s="15" t="s">
        <v>19</v>
      </c>
      <c r="C155" s="15" t="s">
        <v>51</v>
      </c>
      <c r="D155" s="3" t="n">
        <v>0.607638888888889</v>
      </c>
      <c r="E155" s="3" t="n">
        <v>0.645833333333333</v>
      </c>
      <c r="G155" s="1" t="s">
        <v>138</v>
      </c>
      <c r="H155" s="15" t="s">
        <v>22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531</v>
      </c>
      <c r="B156" s="15" t="s">
        <v>19</v>
      </c>
      <c r="C156" s="15" t="s">
        <v>51</v>
      </c>
      <c r="D156" s="3" t="n">
        <v>0.607638888888889</v>
      </c>
      <c r="E156" s="3" t="n">
        <v>0.645833333333333</v>
      </c>
      <c r="G156" s="1" t="s">
        <v>138</v>
      </c>
      <c r="H156" s="15" t="s">
        <v>129</v>
      </c>
      <c r="I156" s="4" t="n">
        <v>265</v>
      </c>
      <c r="J156" s="4" t="n">
        <v>8220</v>
      </c>
      <c r="K156" s="5" t="n">
        <v>31.0188679245283</v>
      </c>
    </row>
    <row r="157" customFormat="false" ht="13.5" hidden="false" customHeight="false" outlineLevel="0" collapsed="false">
      <c r="A157" s="2" t="n">
        <v>3532</v>
      </c>
      <c r="B157" s="15" t="s">
        <v>19</v>
      </c>
      <c r="C157" s="15" t="s">
        <v>51</v>
      </c>
      <c r="D157" s="3" t="n">
        <v>0.607638888888889</v>
      </c>
      <c r="E157" s="3" t="n">
        <v>0.645833333333333</v>
      </c>
      <c r="G157" s="1" t="s">
        <v>138</v>
      </c>
      <c r="H157" s="15" t="s">
        <v>130</v>
      </c>
      <c r="I157" s="4" t="n">
        <v>265</v>
      </c>
      <c r="J157" s="4" t="n">
        <v>8620</v>
      </c>
      <c r="K157" s="5" t="n">
        <v>32.5283018867925</v>
      </c>
    </row>
    <row r="158" customFormat="false" ht="13.5" hidden="false" customHeight="false" outlineLevel="0" collapsed="false">
      <c r="A158" s="2" t="n">
        <v>3533</v>
      </c>
      <c r="B158" s="15" t="s">
        <v>19</v>
      </c>
      <c r="C158" s="15" t="s">
        <v>51</v>
      </c>
      <c r="D158" s="3" t="n">
        <v>0.607638888888889</v>
      </c>
      <c r="E158" s="3" t="n">
        <v>0.645833333333333</v>
      </c>
      <c r="G158" s="1" t="s">
        <v>138</v>
      </c>
      <c r="H158" s="15" t="s">
        <v>131</v>
      </c>
      <c r="I158" s="4" t="n">
        <v>265</v>
      </c>
      <c r="J158" s="4" t="n">
        <v>9520</v>
      </c>
      <c r="K158" s="5" t="n">
        <v>35.9245283018868</v>
      </c>
    </row>
    <row r="159" customFormat="false" ht="13.5" hidden="false" customHeight="false" outlineLevel="0" collapsed="false">
      <c r="A159" s="2" t="n">
        <v>3534</v>
      </c>
      <c r="B159" s="15" t="s">
        <v>19</v>
      </c>
      <c r="C159" s="15" t="s">
        <v>51</v>
      </c>
      <c r="D159" s="3" t="n">
        <v>0.607638888888889</v>
      </c>
      <c r="E159" s="3" t="n">
        <v>0.645833333333333</v>
      </c>
      <c r="G159" s="1" t="s">
        <v>138</v>
      </c>
      <c r="H159" s="15" t="s">
        <v>132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35</v>
      </c>
      <c r="B160" s="15" t="s">
        <v>19</v>
      </c>
      <c r="C160" s="15" t="s">
        <v>51</v>
      </c>
      <c r="D160" s="3" t="n">
        <v>0.607638888888889</v>
      </c>
      <c r="E160" s="3" t="n">
        <v>0.645833333333333</v>
      </c>
      <c r="G160" s="1" t="s">
        <v>138</v>
      </c>
      <c r="H160" s="15" t="s">
        <v>56</v>
      </c>
      <c r="I160" s="4" t="n">
        <v>842</v>
      </c>
      <c r="J160" s="4" t="n">
        <v>13220</v>
      </c>
      <c r="K160" s="5" t="n">
        <v>15.7007125890736</v>
      </c>
    </row>
    <row r="161" customFormat="false" ht="13.5" hidden="false" customHeight="false" outlineLevel="0" collapsed="false">
      <c r="A161" s="2" t="n">
        <v>3536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3</v>
      </c>
      <c r="I161" s="4" t="n">
        <v>665</v>
      </c>
      <c r="J161" s="4" t="n">
        <v>9620</v>
      </c>
      <c r="K161" s="5" t="n">
        <v>14.4661654135338</v>
      </c>
    </row>
    <row r="162" customFormat="false" ht="13.5" hidden="false" customHeight="false" outlineLevel="0" collapsed="false">
      <c r="A162" s="2" t="n">
        <v>3537</v>
      </c>
      <c r="B162" s="15" t="s">
        <v>19</v>
      </c>
      <c r="C162" s="15" t="s">
        <v>51</v>
      </c>
      <c r="D162" s="3" t="n">
        <v>0.670138888888889</v>
      </c>
      <c r="E162" s="3" t="n">
        <v>0.704861111111111</v>
      </c>
      <c r="G162" s="1" t="s">
        <v>139</v>
      </c>
      <c r="H162" s="15" t="s">
        <v>128</v>
      </c>
      <c r="I162" s="4" t="n">
        <v>665</v>
      </c>
      <c r="J162" s="4" t="n">
        <v>10920</v>
      </c>
      <c r="K162" s="5" t="n">
        <v>16.4210526315789</v>
      </c>
    </row>
    <row r="163" customFormat="false" ht="13.5" hidden="false" customHeight="false" outlineLevel="0" collapsed="false">
      <c r="A163" s="2" t="n">
        <v>3538</v>
      </c>
      <c r="B163" s="15" t="s">
        <v>19</v>
      </c>
      <c r="C163" s="15" t="s">
        <v>51</v>
      </c>
      <c r="D163" s="3" t="n">
        <v>0.670138888888889</v>
      </c>
      <c r="E163" s="3" t="n">
        <v>0.704861111111111</v>
      </c>
      <c r="G163" s="1" t="s">
        <v>139</v>
      </c>
      <c r="H163" s="15" t="s">
        <v>31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539</v>
      </c>
      <c r="B164" s="15" t="s">
        <v>19</v>
      </c>
      <c r="C164" s="15" t="s">
        <v>51</v>
      </c>
      <c r="D164" s="3" t="n">
        <v>0.670138888888889</v>
      </c>
      <c r="E164" s="3" t="n">
        <v>0.704861111111111</v>
      </c>
      <c r="G164" s="1" t="s">
        <v>139</v>
      </c>
      <c r="H164" s="15" t="s">
        <v>22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540</v>
      </c>
      <c r="B165" s="15" t="s">
        <v>19</v>
      </c>
      <c r="C165" s="15" t="s">
        <v>51</v>
      </c>
      <c r="D165" s="3" t="n">
        <v>0.670138888888889</v>
      </c>
      <c r="E165" s="3" t="n">
        <v>0.704861111111111</v>
      </c>
      <c r="G165" s="1" t="s">
        <v>139</v>
      </c>
      <c r="H165" s="15" t="s">
        <v>129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3541</v>
      </c>
      <c r="B166" s="15" t="s">
        <v>19</v>
      </c>
      <c r="C166" s="15" t="s">
        <v>51</v>
      </c>
      <c r="D166" s="3" t="n">
        <v>0.670138888888889</v>
      </c>
      <c r="E166" s="3" t="n">
        <v>0.704861111111111</v>
      </c>
      <c r="G166" s="1" t="s">
        <v>139</v>
      </c>
      <c r="H166" s="15" t="s">
        <v>130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3542</v>
      </c>
      <c r="B167" s="15" t="s">
        <v>19</v>
      </c>
      <c r="C167" s="15" t="s">
        <v>51</v>
      </c>
      <c r="D167" s="3" t="n">
        <v>0.670138888888889</v>
      </c>
      <c r="E167" s="3" t="n">
        <v>0.704861111111111</v>
      </c>
      <c r="G167" s="1" t="s">
        <v>139</v>
      </c>
      <c r="H167" s="15" t="s">
        <v>131</v>
      </c>
      <c r="I167" s="4" t="n">
        <v>265</v>
      </c>
      <c r="J167" s="4" t="n">
        <v>9520</v>
      </c>
      <c r="K167" s="5" t="n">
        <v>35.9245283018868</v>
      </c>
    </row>
    <row r="168" customFormat="false" ht="13.5" hidden="false" customHeight="false" outlineLevel="0" collapsed="false">
      <c r="A168" s="2" t="n">
        <v>3543</v>
      </c>
      <c r="B168" s="15" t="s">
        <v>19</v>
      </c>
      <c r="C168" s="15" t="s">
        <v>51</v>
      </c>
      <c r="D168" s="3" t="n">
        <v>0.670138888888889</v>
      </c>
      <c r="E168" s="3" t="n">
        <v>0.704861111111111</v>
      </c>
      <c r="G168" s="1" t="s">
        <v>139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44</v>
      </c>
      <c r="B169" s="15" t="s">
        <v>19</v>
      </c>
      <c r="C169" s="15" t="s">
        <v>51</v>
      </c>
      <c r="D169" s="3" t="n">
        <v>0.670138888888889</v>
      </c>
      <c r="E169" s="3" t="n">
        <v>0.704861111111111</v>
      </c>
      <c r="G169" s="1" t="s">
        <v>139</v>
      </c>
      <c r="H169" s="15" t="s">
        <v>56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545</v>
      </c>
      <c r="B170" s="15" t="s">
        <v>19</v>
      </c>
      <c r="C170" s="15" t="s">
        <v>51</v>
      </c>
      <c r="D170" s="3" t="n">
        <v>0.791666666666667</v>
      </c>
      <c r="E170" s="3" t="n">
        <v>0.829861111111111</v>
      </c>
      <c r="G170" s="1" t="s">
        <v>140</v>
      </c>
      <c r="H170" s="15" t="s">
        <v>53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546</v>
      </c>
      <c r="B171" s="15" t="s">
        <v>19</v>
      </c>
      <c r="C171" s="15" t="s">
        <v>51</v>
      </c>
      <c r="D171" s="3" t="n">
        <v>0.791666666666667</v>
      </c>
      <c r="E171" s="3" t="n">
        <v>0.829861111111111</v>
      </c>
      <c r="G171" s="1" t="s">
        <v>140</v>
      </c>
      <c r="H171" s="15" t="s">
        <v>128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47</v>
      </c>
      <c r="B172" s="15" t="s">
        <v>19</v>
      </c>
      <c r="C172" s="15" t="s">
        <v>51</v>
      </c>
      <c r="D172" s="3" t="n">
        <v>0.791666666666667</v>
      </c>
      <c r="E172" s="3" t="n">
        <v>0.829861111111111</v>
      </c>
      <c r="G172" s="1" t="s">
        <v>140</v>
      </c>
      <c r="H172" s="15" t="s">
        <v>31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3548</v>
      </c>
      <c r="B173" s="15" t="s">
        <v>19</v>
      </c>
      <c r="C173" s="15" t="s">
        <v>51</v>
      </c>
      <c r="D173" s="3" t="n">
        <v>0.791666666666667</v>
      </c>
      <c r="E173" s="3" t="n">
        <v>0.829861111111111</v>
      </c>
      <c r="G173" s="1" t="s">
        <v>140</v>
      </c>
      <c r="H173" s="15" t="s">
        <v>22</v>
      </c>
      <c r="I173" s="4" t="n">
        <v>265</v>
      </c>
      <c r="J173" s="4" t="n">
        <v>7720</v>
      </c>
      <c r="K173" s="5" t="n">
        <v>29.1320754716981</v>
      </c>
    </row>
    <row r="174" customFormat="false" ht="13.5" hidden="false" customHeight="false" outlineLevel="0" collapsed="false">
      <c r="A174" s="2" t="n">
        <v>3549</v>
      </c>
      <c r="B174" s="15" t="s">
        <v>19</v>
      </c>
      <c r="C174" s="15" t="s">
        <v>51</v>
      </c>
      <c r="D174" s="3" t="n">
        <v>0.791666666666667</v>
      </c>
      <c r="E174" s="3" t="n">
        <v>0.829861111111111</v>
      </c>
      <c r="G174" s="1" t="s">
        <v>140</v>
      </c>
      <c r="H174" s="15" t="s">
        <v>129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3550</v>
      </c>
      <c r="B175" s="15" t="s">
        <v>19</v>
      </c>
      <c r="C175" s="15" t="s">
        <v>51</v>
      </c>
      <c r="D175" s="3" t="n">
        <v>0.791666666666667</v>
      </c>
      <c r="E175" s="3" t="n">
        <v>0.829861111111111</v>
      </c>
      <c r="G175" s="1" t="s">
        <v>140</v>
      </c>
      <c r="H175" s="15" t="s">
        <v>130</v>
      </c>
      <c r="I175" s="4" t="n">
        <v>265</v>
      </c>
      <c r="J175" s="4" t="n">
        <v>8620</v>
      </c>
      <c r="K175" s="5" t="n">
        <v>32.5283018867925</v>
      </c>
    </row>
    <row r="176" customFormat="false" ht="13.5" hidden="false" customHeight="false" outlineLevel="0" collapsed="false">
      <c r="A176" s="2" t="n">
        <v>3551</v>
      </c>
      <c r="B176" s="15" t="s">
        <v>19</v>
      </c>
      <c r="C176" s="15" t="s">
        <v>51</v>
      </c>
      <c r="D176" s="3" t="n">
        <v>0.791666666666667</v>
      </c>
      <c r="E176" s="3" t="n">
        <v>0.829861111111111</v>
      </c>
      <c r="G176" s="1" t="s">
        <v>140</v>
      </c>
      <c r="H176" s="15" t="s">
        <v>131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552</v>
      </c>
      <c r="B177" s="15" t="s">
        <v>19</v>
      </c>
      <c r="C177" s="15" t="s">
        <v>51</v>
      </c>
      <c r="D177" s="3" t="n">
        <v>0.791666666666667</v>
      </c>
      <c r="E177" s="3" t="n">
        <v>0.829861111111111</v>
      </c>
      <c r="G177" s="1" t="s">
        <v>140</v>
      </c>
      <c r="H177" s="15" t="s">
        <v>132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53</v>
      </c>
      <c r="B178" s="15" t="s">
        <v>19</v>
      </c>
      <c r="C178" s="15" t="s">
        <v>51</v>
      </c>
      <c r="D178" s="3" t="n">
        <v>0.791666666666667</v>
      </c>
      <c r="E178" s="3" t="n">
        <v>0.829861111111111</v>
      </c>
      <c r="G178" s="1" t="s">
        <v>140</v>
      </c>
      <c r="H178" s="15" t="s">
        <v>56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41</v>
      </c>
    </row>
    <row r="180" customFormat="false" ht="13.5" hidden="false" customHeight="false" outlineLevel="0" collapsed="false">
      <c r="A180" s="2" t="n">
        <v>1475</v>
      </c>
      <c r="B180" s="15" t="s">
        <v>86</v>
      </c>
      <c r="C180" s="15" t="s">
        <v>19</v>
      </c>
      <c r="D180" s="3" t="n">
        <v>0.322916666666667</v>
      </c>
      <c r="E180" s="3" t="n">
        <v>0.451388888888889</v>
      </c>
      <c r="G180" s="1" t="s">
        <v>142</v>
      </c>
      <c r="H180" s="15" t="s">
        <v>53</v>
      </c>
      <c r="I180" s="4" t="n">
        <v>2137</v>
      </c>
      <c r="J180" s="4" t="n">
        <v>54390</v>
      </c>
      <c r="K180" s="5" t="n">
        <v>25.4515676181563</v>
      </c>
    </row>
    <row r="181" customFormat="false" ht="13.5" hidden="false" customHeight="false" outlineLevel="0" collapsed="false">
      <c r="A181" s="2" t="n">
        <v>1476</v>
      </c>
      <c r="B181" s="15" t="s">
        <v>86</v>
      </c>
      <c r="C181" s="15" t="s">
        <v>19</v>
      </c>
      <c r="D181" s="3" t="n">
        <v>0.322916666666667</v>
      </c>
      <c r="E181" s="3" t="n">
        <v>0.451388888888889</v>
      </c>
      <c r="G181" s="1" t="s">
        <v>142</v>
      </c>
      <c r="H181" s="15" t="s">
        <v>128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7</v>
      </c>
      <c r="B182" s="15" t="s">
        <v>86</v>
      </c>
      <c r="C182" s="15" t="s">
        <v>19</v>
      </c>
      <c r="D182" s="3" t="n">
        <v>0.322916666666667</v>
      </c>
      <c r="E182" s="3" t="n">
        <v>0.451388888888889</v>
      </c>
      <c r="G182" s="1" t="s">
        <v>142</v>
      </c>
      <c r="H182" s="15" t="s">
        <v>31</v>
      </c>
      <c r="I182" s="4" t="n">
        <v>1737</v>
      </c>
      <c r="J182" s="4" t="n">
        <v>35590</v>
      </c>
      <c r="K182" s="5" t="n">
        <v>20.48934945308</v>
      </c>
    </row>
    <row r="183" customFormat="false" ht="13.5" hidden="false" customHeight="false" outlineLevel="0" collapsed="false">
      <c r="A183" s="2" t="n">
        <v>1478</v>
      </c>
      <c r="B183" s="15" t="s">
        <v>86</v>
      </c>
      <c r="C183" s="15" t="s">
        <v>19</v>
      </c>
      <c r="D183" s="3" t="n">
        <v>0.322916666666667</v>
      </c>
      <c r="E183" s="3" t="n">
        <v>0.451388888888889</v>
      </c>
      <c r="G183" s="1" t="s">
        <v>142</v>
      </c>
      <c r="H183" s="15" t="s">
        <v>22</v>
      </c>
      <c r="I183" s="4" t="n">
        <v>1737</v>
      </c>
      <c r="J183" s="4" t="n">
        <v>36490</v>
      </c>
      <c r="K183" s="5" t="n">
        <v>21.0074841681059</v>
      </c>
    </row>
    <row r="184" customFormat="false" ht="13.5" hidden="false" customHeight="false" outlineLevel="0" collapsed="false">
      <c r="A184" s="2" t="n">
        <v>1479</v>
      </c>
      <c r="B184" s="15" t="s">
        <v>86</v>
      </c>
      <c r="C184" s="15" t="s">
        <v>19</v>
      </c>
      <c r="D184" s="3" t="n">
        <v>0.322916666666667</v>
      </c>
      <c r="E184" s="3" t="n">
        <v>0.451388888888889</v>
      </c>
      <c r="G184" s="1" t="s">
        <v>142</v>
      </c>
      <c r="H184" s="15" t="s">
        <v>129</v>
      </c>
      <c r="I184" s="4" t="n">
        <v>1737</v>
      </c>
      <c r="J184" s="4" t="n">
        <v>37290</v>
      </c>
      <c r="K184" s="5" t="n">
        <v>21.4680483592401</v>
      </c>
    </row>
    <row r="185" customFormat="false" ht="13.5" hidden="false" customHeight="false" outlineLevel="0" collapsed="false">
      <c r="A185" s="2" t="n">
        <v>1480</v>
      </c>
      <c r="B185" s="15" t="s">
        <v>86</v>
      </c>
      <c r="C185" s="15" t="s">
        <v>19</v>
      </c>
      <c r="D185" s="3" t="n">
        <v>0.322916666666667</v>
      </c>
      <c r="E185" s="3" t="n">
        <v>0.451388888888889</v>
      </c>
      <c r="G185" s="1" t="s">
        <v>142</v>
      </c>
      <c r="H185" s="15" t="s">
        <v>130</v>
      </c>
      <c r="I185" s="4" t="n">
        <v>1737</v>
      </c>
      <c r="J185" s="4" t="n">
        <v>37990</v>
      </c>
      <c r="K185" s="5" t="n">
        <v>21.8710420264824</v>
      </c>
    </row>
    <row r="186" customFormat="false" ht="13.5" hidden="false" customHeight="false" outlineLevel="0" collapsed="false">
      <c r="A186" s="2" t="n">
        <v>1481</v>
      </c>
      <c r="B186" s="15" t="s">
        <v>86</v>
      </c>
      <c r="C186" s="15" t="s">
        <v>19</v>
      </c>
      <c r="D186" s="3" t="n">
        <v>0.322916666666667</v>
      </c>
      <c r="E186" s="3" t="n">
        <v>0.451388888888889</v>
      </c>
      <c r="G186" s="1" t="s">
        <v>142</v>
      </c>
      <c r="H186" s="15" t="s">
        <v>131</v>
      </c>
      <c r="I186" s="4" t="n">
        <v>1737</v>
      </c>
      <c r="J186" s="4" t="n">
        <v>38790</v>
      </c>
      <c r="K186" s="5" t="n">
        <v>22.3316062176166</v>
      </c>
    </row>
    <row r="187" customFormat="false" ht="13.5" hidden="false" customHeight="false" outlineLevel="0" collapsed="false">
      <c r="A187" s="2" t="n">
        <v>1482</v>
      </c>
      <c r="B187" s="15" t="s">
        <v>86</v>
      </c>
      <c r="C187" s="15" t="s">
        <v>19</v>
      </c>
      <c r="D187" s="3" t="n">
        <v>0.322916666666667</v>
      </c>
      <c r="E187" s="3" t="n">
        <v>0.451388888888889</v>
      </c>
      <c r="G187" s="1" t="s">
        <v>142</v>
      </c>
      <c r="H187" s="15" t="s">
        <v>132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3</v>
      </c>
      <c r="B188" s="15" t="s">
        <v>86</v>
      </c>
      <c r="C188" s="15" t="s">
        <v>19</v>
      </c>
      <c r="D188" s="3" t="n">
        <v>0.322916666666667</v>
      </c>
      <c r="E188" s="3" t="n">
        <v>0.451388888888889</v>
      </c>
      <c r="G188" s="1" t="s">
        <v>142</v>
      </c>
      <c r="H188" s="15" t="s">
        <v>56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84</v>
      </c>
      <c r="B189" s="15" t="s">
        <v>86</v>
      </c>
      <c r="C189" s="15" t="s">
        <v>19</v>
      </c>
      <c r="D189" s="3" t="n">
        <v>0.493055555555556</v>
      </c>
      <c r="E189" s="3" t="n">
        <v>0.625</v>
      </c>
      <c r="G189" s="1" t="s">
        <v>143</v>
      </c>
      <c r="H189" s="15" t="s">
        <v>53</v>
      </c>
      <c r="I189" s="4" t="n">
        <v>2137</v>
      </c>
      <c r="J189" s="4" t="n">
        <v>54390</v>
      </c>
      <c r="K189" s="5" t="n">
        <v>25.4515676181563</v>
      </c>
    </row>
    <row r="190" customFormat="false" ht="13.5" hidden="false" customHeight="false" outlineLevel="0" collapsed="false">
      <c r="A190" s="2" t="n">
        <v>1485</v>
      </c>
      <c r="B190" s="15" t="s">
        <v>86</v>
      </c>
      <c r="C190" s="15" t="s">
        <v>19</v>
      </c>
      <c r="D190" s="3" t="n">
        <v>0.493055555555556</v>
      </c>
      <c r="E190" s="3" t="n">
        <v>0.625</v>
      </c>
      <c r="G190" s="1" t="s">
        <v>143</v>
      </c>
      <c r="H190" s="15" t="s">
        <v>128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6</v>
      </c>
      <c r="B191" s="15" t="s">
        <v>86</v>
      </c>
      <c r="C191" s="15" t="s">
        <v>19</v>
      </c>
      <c r="D191" s="3" t="n">
        <v>0.493055555555556</v>
      </c>
      <c r="E191" s="3" t="n">
        <v>0.625</v>
      </c>
      <c r="G191" s="1" t="s">
        <v>143</v>
      </c>
      <c r="H191" s="15" t="s">
        <v>31</v>
      </c>
      <c r="I191" s="4" t="n">
        <v>1737</v>
      </c>
      <c r="J191" s="4" t="n">
        <v>35590</v>
      </c>
      <c r="K191" s="5" t="n">
        <v>20.48934945308</v>
      </c>
    </row>
    <row r="192" customFormat="false" ht="13.5" hidden="false" customHeight="false" outlineLevel="0" collapsed="false">
      <c r="A192" s="2" t="n">
        <v>1487</v>
      </c>
      <c r="B192" s="15" t="s">
        <v>86</v>
      </c>
      <c r="C192" s="15" t="s">
        <v>19</v>
      </c>
      <c r="D192" s="3" t="n">
        <v>0.493055555555556</v>
      </c>
      <c r="E192" s="3" t="n">
        <v>0.625</v>
      </c>
      <c r="G192" s="1" t="s">
        <v>143</v>
      </c>
      <c r="H192" s="15" t="s">
        <v>22</v>
      </c>
      <c r="I192" s="4" t="n">
        <v>1737</v>
      </c>
      <c r="J192" s="4" t="n">
        <v>36490</v>
      </c>
      <c r="K192" s="5" t="n">
        <v>21.0074841681059</v>
      </c>
    </row>
    <row r="193" customFormat="false" ht="13.5" hidden="false" customHeight="false" outlineLevel="0" collapsed="false">
      <c r="A193" s="2" t="n">
        <v>1488</v>
      </c>
      <c r="B193" s="15" t="s">
        <v>86</v>
      </c>
      <c r="C193" s="15" t="s">
        <v>19</v>
      </c>
      <c r="D193" s="3" t="n">
        <v>0.493055555555556</v>
      </c>
      <c r="E193" s="3" t="n">
        <v>0.625</v>
      </c>
      <c r="G193" s="1" t="s">
        <v>143</v>
      </c>
      <c r="H193" s="15" t="s">
        <v>129</v>
      </c>
      <c r="I193" s="4" t="n">
        <v>1737</v>
      </c>
      <c r="J193" s="4" t="n">
        <v>37290</v>
      </c>
      <c r="K193" s="5" t="n">
        <v>21.4680483592401</v>
      </c>
    </row>
    <row r="194" customFormat="false" ht="13.5" hidden="false" customHeight="false" outlineLevel="0" collapsed="false">
      <c r="A194" s="2" t="n">
        <v>1489</v>
      </c>
      <c r="B194" s="15" t="s">
        <v>86</v>
      </c>
      <c r="C194" s="15" t="s">
        <v>19</v>
      </c>
      <c r="D194" s="3" t="n">
        <v>0.493055555555556</v>
      </c>
      <c r="E194" s="3" t="n">
        <v>0.625</v>
      </c>
      <c r="G194" s="1" t="s">
        <v>143</v>
      </c>
      <c r="H194" s="15" t="s">
        <v>130</v>
      </c>
      <c r="I194" s="4" t="n">
        <v>1737</v>
      </c>
      <c r="J194" s="4" t="n">
        <v>37990</v>
      </c>
      <c r="K194" s="5" t="n">
        <v>21.8710420264824</v>
      </c>
    </row>
    <row r="195" customFormat="false" ht="13.5" hidden="false" customHeight="false" outlineLevel="0" collapsed="false">
      <c r="A195" s="2" t="n">
        <v>1490</v>
      </c>
      <c r="B195" s="15" t="s">
        <v>86</v>
      </c>
      <c r="C195" s="15" t="s">
        <v>19</v>
      </c>
      <c r="D195" s="3" t="n">
        <v>0.493055555555556</v>
      </c>
      <c r="E195" s="3" t="n">
        <v>0.625</v>
      </c>
      <c r="G195" s="1" t="s">
        <v>143</v>
      </c>
      <c r="H195" s="15" t="s">
        <v>131</v>
      </c>
      <c r="I195" s="4" t="n">
        <v>1737</v>
      </c>
      <c r="J195" s="4" t="n">
        <v>38790</v>
      </c>
      <c r="K195" s="5" t="n">
        <v>22.3316062176166</v>
      </c>
    </row>
    <row r="196" customFormat="false" ht="13.5" hidden="false" customHeight="false" outlineLevel="0" collapsed="false">
      <c r="A196" s="2" t="n">
        <v>1491</v>
      </c>
      <c r="B196" s="15" t="s">
        <v>86</v>
      </c>
      <c r="C196" s="15" t="s">
        <v>19</v>
      </c>
      <c r="D196" s="3" t="n">
        <v>0.493055555555556</v>
      </c>
      <c r="E196" s="3" t="n">
        <v>0.625</v>
      </c>
      <c r="G196" s="1" t="s">
        <v>143</v>
      </c>
      <c r="H196" s="15" t="s">
        <v>132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2</v>
      </c>
      <c r="B197" s="15" t="s">
        <v>86</v>
      </c>
      <c r="C197" s="15" t="s">
        <v>19</v>
      </c>
      <c r="D197" s="3" t="n">
        <v>0.493055555555556</v>
      </c>
      <c r="E197" s="3" t="n">
        <v>0.625</v>
      </c>
      <c r="G197" s="1" t="s">
        <v>143</v>
      </c>
      <c r="H197" s="15" t="s">
        <v>56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19</v>
      </c>
      <c r="B198" s="15" t="s">
        <v>20</v>
      </c>
      <c r="C198" s="15" t="s">
        <v>19</v>
      </c>
      <c r="D198" s="3" t="n">
        <v>0.493055555555556</v>
      </c>
      <c r="E198" s="3" t="n">
        <v>0.604166666666667</v>
      </c>
      <c r="G198" s="1" t="s">
        <v>144</v>
      </c>
      <c r="H198" s="15" t="s">
        <v>53</v>
      </c>
      <c r="I198" s="4" t="n">
        <v>1868</v>
      </c>
      <c r="J198" s="4" t="n">
        <v>48440</v>
      </c>
      <c r="K198" s="5" t="n">
        <v>25.93147751606</v>
      </c>
    </row>
    <row r="199" customFormat="false" ht="13.5" hidden="false" customHeight="false" outlineLevel="0" collapsed="false">
      <c r="A199" s="2" t="n">
        <v>1720</v>
      </c>
      <c r="B199" s="15" t="s">
        <v>20</v>
      </c>
      <c r="C199" s="15" t="s">
        <v>19</v>
      </c>
      <c r="D199" s="3" t="n">
        <v>0.493055555555556</v>
      </c>
      <c r="E199" s="3" t="n">
        <v>0.604166666666667</v>
      </c>
      <c r="G199" s="1" t="s">
        <v>144</v>
      </c>
      <c r="H199" s="15" t="s">
        <v>128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1</v>
      </c>
      <c r="B200" s="15" t="s">
        <v>20</v>
      </c>
      <c r="C200" s="15" t="s">
        <v>19</v>
      </c>
      <c r="D200" s="3" t="n">
        <v>0.493055555555556</v>
      </c>
      <c r="E200" s="3" t="n">
        <v>0.604166666666667</v>
      </c>
      <c r="G200" s="1" t="s">
        <v>144</v>
      </c>
      <c r="H200" s="15" t="s">
        <v>31</v>
      </c>
      <c r="I200" s="4" t="n">
        <v>1468</v>
      </c>
      <c r="J200" s="4" t="n">
        <v>30440</v>
      </c>
      <c r="K200" s="5" t="n">
        <v>20.7356948228883</v>
      </c>
    </row>
    <row r="201" customFormat="false" ht="13.5" hidden="false" customHeight="false" outlineLevel="0" collapsed="false">
      <c r="A201" s="2" t="n">
        <v>1722</v>
      </c>
      <c r="B201" s="15" t="s">
        <v>20</v>
      </c>
      <c r="C201" s="15" t="s">
        <v>19</v>
      </c>
      <c r="D201" s="3" t="n">
        <v>0.493055555555556</v>
      </c>
      <c r="E201" s="3" t="n">
        <v>0.604166666666667</v>
      </c>
      <c r="G201" s="1" t="s">
        <v>144</v>
      </c>
      <c r="H201" s="15" t="s">
        <v>22</v>
      </c>
      <c r="I201" s="4" t="n">
        <v>1468</v>
      </c>
      <c r="J201" s="4" t="n">
        <v>30640</v>
      </c>
      <c r="K201" s="5" t="n">
        <v>20.8719346049046</v>
      </c>
    </row>
    <row r="202" customFormat="false" ht="13.5" hidden="false" customHeight="false" outlineLevel="0" collapsed="false">
      <c r="A202" s="2" t="n">
        <v>1723</v>
      </c>
      <c r="B202" s="15" t="s">
        <v>20</v>
      </c>
      <c r="C202" s="15" t="s">
        <v>19</v>
      </c>
      <c r="D202" s="3" t="n">
        <v>0.493055555555556</v>
      </c>
      <c r="E202" s="3" t="n">
        <v>0.604166666666667</v>
      </c>
      <c r="G202" s="1" t="s">
        <v>144</v>
      </c>
      <c r="H202" s="15" t="s">
        <v>129</v>
      </c>
      <c r="I202" s="4" t="n">
        <v>1468</v>
      </c>
      <c r="J202" s="4" t="n">
        <v>30840</v>
      </c>
      <c r="K202" s="5" t="n">
        <v>21.008174386921</v>
      </c>
    </row>
    <row r="203" customFormat="false" ht="13.5" hidden="false" customHeight="false" outlineLevel="0" collapsed="false">
      <c r="A203" s="2" t="n">
        <v>1724</v>
      </c>
      <c r="B203" s="15" t="s">
        <v>20</v>
      </c>
      <c r="C203" s="15" t="s">
        <v>19</v>
      </c>
      <c r="D203" s="3" t="n">
        <v>0.493055555555556</v>
      </c>
      <c r="E203" s="3" t="n">
        <v>0.604166666666667</v>
      </c>
      <c r="G203" s="1" t="s">
        <v>144</v>
      </c>
      <c r="H203" s="15" t="s">
        <v>130</v>
      </c>
      <c r="I203" s="4" t="n">
        <v>1468</v>
      </c>
      <c r="J203" s="4" t="n">
        <v>32340</v>
      </c>
      <c r="K203" s="5" t="n">
        <v>22.0299727520436</v>
      </c>
    </row>
    <row r="204" customFormat="false" ht="13.5" hidden="false" customHeight="false" outlineLevel="0" collapsed="false">
      <c r="A204" s="2" t="n">
        <v>1725</v>
      </c>
      <c r="B204" s="15" t="s">
        <v>20</v>
      </c>
      <c r="C204" s="15" t="s">
        <v>19</v>
      </c>
      <c r="D204" s="3" t="n">
        <v>0.493055555555556</v>
      </c>
      <c r="E204" s="3" t="n">
        <v>0.604166666666667</v>
      </c>
      <c r="G204" s="1" t="s">
        <v>144</v>
      </c>
      <c r="H204" s="15" t="s">
        <v>131</v>
      </c>
      <c r="I204" s="4" t="n">
        <v>1468</v>
      </c>
      <c r="J204" s="4" t="n">
        <v>36140</v>
      </c>
      <c r="K204" s="5" t="n">
        <v>24.6185286103542</v>
      </c>
    </row>
    <row r="205" customFormat="false" ht="13.5" hidden="false" customHeight="false" outlineLevel="0" collapsed="false">
      <c r="A205" s="2" t="n">
        <v>1726</v>
      </c>
      <c r="B205" s="15" t="s">
        <v>20</v>
      </c>
      <c r="C205" s="15" t="s">
        <v>19</v>
      </c>
      <c r="D205" s="3" t="n">
        <v>0.493055555555556</v>
      </c>
      <c r="E205" s="3" t="n">
        <v>0.604166666666667</v>
      </c>
      <c r="G205" s="1" t="s">
        <v>144</v>
      </c>
      <c r="H205" s="15" t="s">
        <v>132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7</v>
      </c>
      <c r="B206" s="15" t="s">
        <v>20</v>
      </c>
      <c r="C206" s="15" t="s">
        <v>19</v>
      </c>
      <c r="D206" s="3" t="n">
        <v>0.493055555555556</v>
      </c>
      <c r="E206" s="3" t="n">
        <v>0.604166666666667</v>
      </c>
      <c r="G206" s="1" t="s">
        <v>144</v>
      </c>
      <c r="H206" s="15" t="s">
        <v>56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08</v>
      </c>
      <c r="B207" s="15" t="s">
        <v>32</v>
      </c>
      <c r="C207" s="15" t="s">
        <v>19</v>
      </c>
      <c r="D207" s="3" t="n">
        <v>0.440972222222222</v>
      </c>
      <c r="E207" s="3" t="n">
        <v>0.545138888888889</v>
      </c>
      <c r="G207" s="1" t="s">
        <v>145</v>
      </c>
      <c r="H207" s="15" t="s">
        <v>53</v>
      </c>
      <c r="I207" s="4" t="n">
        <v>1759</v>
      </c>
      <c r="J207" s="4" t="n">
        <v>40940</v>
      </c>
      <c r="K207" s="5" t="n">
        <v>23.2745878339966</v>
      </c>
    </row>
    <row r="208" customFormat="false" ht="13.5" hidden="false" customHeight="false" outlineLevel="0" collapsed="false">
      <c r="A208" s="2" t="n">
        <v>2209</v>
      </c>
      <c r="B208" s="15" t="s">
        <v>32</v>
      </c>
      <c r="C208" s="15" t="s">
        <v>19</v>
      </c>
      <c r="D208" s="3" t="n">
        <v>0.440972222222222</v>
      </c>
      <c r="E208" s="3" t="n">
        <v>0.545138888888889</v>
      </c>
      <c r="G208" s="1" t="s">
        <v>145</v>
      </c>
      <c r="H208" s="15" t="s">
        <v>128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0</v>
      </c>
      <c r="B209" s="15" t="s">
        <v>32</v>
      </c>
      <c r="C209" s="15" t="s">
        <v>19</v>
      </c>
      <c r="D209" s="3" t="n">
        <v>0.440972222222222</v>
      </c>
      <c r="E209" s="3" t="n">
        <v>0.545138888888889</v>
      </c>
      <c r="G209" s="1" t="s">
        <v>145</v>
      </c>
      <c r="H209" s="15" t="s">
        <v>31</v>
      </c>
      <c r="I209" s="4" t="n">
        <v>1359</v>
      </c>
      <c r="J209" s="4" t="n">
        <v>21040</v>
      </c>
      <c r="K209" s="5" t="n">
        <v>15.4819720382634</v>
      </c>
    </row>
    <row r="210" customFormat="false" ht="13.5" hidden="false" customHeight="false" outlineLevel="0" collapsed="false">
      <c r="A210" s="2" t="n">
        <v>2211</v>
      </c>
      <c r="B210" s="15" t="s">
        <v>32</v>
      </c>
      <c r="C210" s="15" t="s">
        <v>19</v>
      </c>
      <c r="D210" s="3" t="n">
        <v>0.440972222222222</v>
      </c>
      <c r="E210" s="3" t="n">
        <v>0.545138888888889</v>
      </c>
      <c r="G210" s="1" t="s">
        <v>145</v>
      </c>
      <c r="H210" s="15" t="s">
        <v>22</v>
      </c>
      <c r="I210" s="4" t="n">
        <v>1359</v>
      </c>
      <c r="J210" s="4" t="n">
        <v>21640</v>
      </c>
      <c r="K210" s="5" t="n">
        <v>15.9234731420162</v>
      </c>
    </row>
    <row r="211" customFormat="false" ht="13.5" hidden="false" customHeight="false" outlineLevel="0" collapsed="false">
      <c r="A211" s="2" t="n">
        <v>2212</v>
      </c>
      <c r="B211" s="15" t="s">
        <v>32</v>
      </c>
      <c r="C211" s="15" t="s">
        <v>19</v>
      </c>
      <c r="D211" s="3" t="n">
        <v>0.440972222222222</v>
      </c>
      <c r="E211" s="3" t="n">
        <v>0.545138888888889</v>
      </c>
      <c r="G211" s="1" t="s">
        <v>145</v>
      </c>
      <c r="H211" s="15" t="s">
        <v>129</v>
      </c>
      <c r="I211" s="4" t="n">
        <v>1359</v>
      </c>
      <c r="J211" s="4" t="n">
        <v>25140</v>
      </c>
      <c r="K211" s="5" t="n">
        <v>18.4988962472406</v>
      </c>
    </row>
    <row r="212" customFormat="false" ht="13.5" hidden="false" customHeight="false" outlineLevel="0" collapsed="false">
      <c r="A212" s="2" t="n">
        <v>2213</v>
      </c>
      <c r="B212" s="15" t="s">
        <v>32</v>
      </c>
      <c r="C212" s="15" t="s">
        <v>19</v>
      </c>
      <c r="D212" s="3" t="n">
        <v>0.440972222222222</v>
      </c>
      <c r="E212" s="3" t="n">
        <v>0.545138888888889</v>
      </c>
      <c r="G212" s="1" t="s">
        <v>145</v>
      </c>
      <c r="H212" s="15" t="s">
        <v>130</v>
      </c>
      <c r="I212" s="4" t="n">
        <v>1359</v>
      </c>
      <c r="J212" s="4" t="n">
        <v>26440</v>
      </c>
      <c r="K212" s="5" t="n">
        <v>19.4554819720383</v>
      </c>
    </row>
    <row r="213" customFormat="false" ht="13.5" hidden="false" customHeight="false" outlineLevel="0" collapsed="false">
      <c r="A213" s="2" t="n">
        <v>2214</v>
      </c>
      <c r="B213" s="15" t="s">
        <v>32</v>
      </c>
      <c r="C213" s="15" t="s">
        <v>19</v>
      </c>
      <c r="D213" s="3" t="n">
        <v>0.440972222222222</v>
      </c>
      <c r="E213" s="3" t="n">
        <v>0.545138888888889</v>
      </c>
      <c r="G213" s="1" t="s">
        <v>145</v>
      </c>
      <c r="H213" s="15" t="s">
        <v>131</v>
      </c>
      <c r="I213" s="4" t="n">
        <v>1359</v>
      </c>
      <c r="J213" s="4" t="n">
        <v>32540</v>
      </c>
      <c r="K213" s="5" t="n">
        <v>23.944076526858</v>
      </c>
    </row>
    <row r="214" customFormat="false" ht="13.5" hidden="false" customHeight="false" outlineLevel="0" collapsed="false">
      <c r="A214" s="2" t="n">
        <v>2215</v>
      </c>
      <c r="B214" s="15" t="s">
        <v>32</v>
      </c>
      <c r="C214" s="15" t="s">
        <v>19</v>
      </c>
      <c r="D214" s="3" t="n">
        <v>0.440972222222222</v>
      </c>
      <c r="E214" s="3" t="n">
        <v>0.545138888888889</v>
      </c>
      <c r="G214" s="1" t="s">
        <v>145</v>
      </c>
      <c r="H214" s="15" t="s">
        <v>132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6</v>
      </c>
      <c r="B215" s="15" t="s">
        <v>32</v>
      </c>
      <c r="C215" s="15" t="s">
        <v>19</v>
      </c>
      <c r="D215" s="3" t="n">
        <v>0.440972222222222</v>
      </c>
      <c r="E215" s="3" t="n">
        <v>0.545138888888889</v>
      </c>
      <c r="G215" s="1" t="s">
        <v>145</v>
      </c>
      <c r="H215" s="15" t="s">
        <v>56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58</v>
      </c>
      <c r="B216" s="15" t="s">
        <v>51</v>
      </c>
      <c r="C216" s="15" t="s">
        <v>19</v>
      </c>
      <c r="D216" s="3" t="n">
        <v>0.402777777777778</v>
      </c>
      <c r="E216" s="3" t="n">
        <v>0.4375</v>
      </c>
      <c r="G216" s="1" t="s">
        <v>146</v>
      </c>
      <c r="H216" s="15" t="s">
        <v>53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359</v>
      </c>
      <c r="B217" s="15" t="s">
        <v>51</v>
      </c>
      <c r="C217" s="15" t="s">
        <v>19</v>
      </c>
      <c r="D217" s="3" t="n">
        <v>0.402777777777778</v>
      </c>
      <c r="E217" s="3" t="n">
        <v>0.4375</v>
      </c>
      <c r="G217" s="1" t="s">
        <v>146</v>
      </c>
      <c r="H217" s="15" t="s">
        <v>128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60</v>
      </c>
      <c r="B218" s="15" t="s">
        <v>51</v>
      </c>
      <c r="C218" s="15" t="s">
        <v>19</v>
      </c>
      <c r="D218" s="3" t="n">
        <v>0.402777777777778</v>
      </c>
      <c r="E218" s="3" t="n">
        <v>0.4375</v>
      </c>
      <c r="G218" s="1" t="s">
        <v>146</v>
      </c>
      <c r="H218" s="15" t="s">
        <v>31</v>
      </c>
      <c r="I218" s="4" t="n">
        <v>265</v>
      </c>
      <c r="J218" s="4" t="n">
        <v>6920</v>
      </c>
      <c r="K218" s="5" t="n">
        <v>26.1132075471698</v>
      </c>
    </row>
    <row r="219" customFormat="false" ht="13.5" hidden="false" customHeight="false" outlineLevel="0" collapsed="false">
      <c r="A219" s="2" t="n">
        <v>3361</v>
      </c>
      <c r="B219" s="15" t="s">
        <v>51</v>
      </c>
      <c r="C219" s="15" t="s">
        <v>19</v>
      </c>
      <c r="D219" s="3" t="n">
        <v>0.402777777777778</v>
      </c>
      <c r="E219" s="3" t="n">
        <v>0.4375</v>
      </c>
      <c r="G219" s="1" t="s">
        <v>146</v>
      </c>
      <c r="H219" s="15" t="s">
        <v>22</v>
      </c>
      <c r="I219" s="4" t="n">
        <v>265</v>
      </c>
      <c r="J219" s="4" t="n">
        <v>7720</v>
      </c>
      <c r="K219" s="5" t="n">
        <v>29.1320754716981</v>
      </c>
    </row>
    <row r="220" customFormat="false" ht="13.5" hidden="false" customHeight="false" outlineLevel="0" collapsed="false">
      <c r="A220" s="2" t="n">
        <v>3362</v>
      </c>
      <c r="B220" s="15" t="s">
        <v>51</v>
      </c>
      <c r="C220" s="15" t="s">
        <v>19</v>
      </c>
      <c r="D220" s="3" t="n">
        <v>0.402777777777778</v>
      </c>
      <c r="E220" s="3" t="n">
        <v>0.4375</v>
      </c>
      <c r="G220" s="1" t="s">
        <v>146</v>
      </c>
      <c r="H220" s="15" t="s">
        <v>129</v>
      </c>
      <c r="I220" s="4" t="n">
        <v>265</v>
      </c>
      <c r="J220" s="4" t="n">
        <v>8220</v>
      </c>
      <c r="K220" s="5" t="n">
        <v>31.0188679245283</v>
      </c>
    </row>
    <row r="221" customFormat="false" ht="13.5" hidden="false" customHeight="false" outlineLevel="0" collapsed="false">
      <c r="A221" s="2" t="n">
        <v>3363</v>
      </c>
      <c r="B221" s="15" t="s">
        <v>51</v>
      </c>
      <c r="C221" s="15" t="s">
        <v>19</v>
      </c>
      <c r="D221" s="3" t="n">
        <v>0.402777777777778</v>
      </c>
      <c r="E221" s="3" t="n">
        <v>0.4375</v>
      </c>
      <c r="G221" s="1" t="s">
        <v>146</v>
      </c>
      <c r="H221" s="15" t="s">
        <v>130</v>
      </c>
      <c r="I221" s="4" t="n">
        <v>265</v>
      </c>
      <c r="J221" s="4" t="n">
        <v>8820</v>
      </c>
      <c r="K221" s="5" t="n">
        <v>33.2830188679245</v>
      </c>
    </row>
    <row r="222" customFormat="false" ht="13.5" hidden="false" customHeight="false" outlineLevel="0" collapsed="false">
      <c r="A222" s="2" t="n">
        <v>3364</v>
      </c>
      <c r="B222" s="15" t="s">
        <v>51</v>
      </c>
      <c r="C222" s="15" t="s">
        <v>19</v>
      </c>
      <c r="D222" s="3" t="n">
        <v>0.402777777777778</v>
      </c>
      <c r="E222" s="3" t="n">
        <v>0.4375</v>
      </c>
      <c r="G222" s="1" t="s">
        <v>146</v>
      </c>
      <c r="H222" s="15" t="s">
        <v>131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365</v>
      </c>
      <c r="B223" s="15" t="s">
        <v>51</v>
      </c>
      <c r="C223" s="15" t="s">
        <v>19</v>
      </c>
      <c r="D223" s="3" t="n">
        <v>0.402777777777778</v>
      </c>
      <c r="E223" s="3" t="n">
        <v>0.4375</v>
      </c>
      <c r="G223" s="1" t="s">
        <v>146</v>
      </c>
      <c r="H223" s="15" t="s">
        <v>132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66</v>
      </c>
      <c r="B224" s="15" t="s">
        <v>51</v>
      </c>
      <c r="C224" s="15" t="s">
        <v>19</v>
      </c>
      <c r="D224" s="3" t="n">
        <v>0.402777777777778</v>
      </c>
      <c r="E224" s="3" t="n">
        <v>0.4375</v>
      </c>
      <c r="G224" s="1" t="s">
        <v>146</v>
      </c>
      <c r="H224" s="15" t="s">
        <v>56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367</v>
      </c>
      <c r="B225" s="15" t="s">
        <v>51</v>
      </c>
      <c r="C225" s="15" t="s">
        <v>19</v>
      </c>
      <c r="D225" s="3" t="n">
        <v>0.5</v>
      </c>
      <c r="E225" s="3" t="n">
        <v>0.538194444444444</v>
      </c>
      <c r="G225" s="1" t="s">
        <v>147</v>
      </c>
      <c r="H225" s="15" t="s">
        <v>53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368</v>
      </c>
      <c r="B226" s="15" t="s">
        <v>51</v>
      </c>
      <c r="C226" s="15" t="s">
        <v>19</v>
      </c>
      <c r="D226" s="3" t="n">
        <v>0.5</v>
      </c>
      <c r="E226" s="3" t="n">
        <v>0.538194444444444</v>
      </c>
      <c r="G226" s="1" t="s">
        <v>147</v>
      </c>
      <c r="H226" s="15" t="s">
        <v>128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69</v>
      </c>
      <c r="B227" s="15" t="s">
        <v>51</v>
      </c>
      <c r="C227" s="15" t="s">
        <v>19</v>
      </c>
      <c r="D227" s="3" t="n">
        <v>0.5</v>
      </c>
      <c r="E227" s="3" t="n">
        <v>0.538194444444444</v>
      </c>
      <c r="G227" s="1" t="s">
        <v>147</v>
      </c>
      <c r="H227" s="15" t="s">
        <v>31</v>
      </c>
      <c r="I227" s="4" t="n">
        <v>265</v>
      </c>
      <c r="J227" s="4" t="n">
        <v>6920</v>
      </c>
      <c r="K227" s="5" t="n">
        <v>26.1132075471698</v>
      </c>
    </row>
    <row r="228" customFormat="false" ht="13.5" hidden="false" customHeight="false" outlineLevel="0" collapsed="false">
      <c r="A228" s="2" t="n">
        <v>3370</v>
      </c>
      <c r="B228" s="15" t="s">
        <v>51</v>
      </c>
      <c r="C228" s="15" t="s">
        <v>19</v>
      </c>
      <c r="D228" s="3" t="n">
        <v>0.5</v>
      </c>
      <c r="E228" s="3" t="n">
        <v>0.538194444444444</v>
      </c>
      <c r="G228" s="1" t="s">
        <v>147</v>
      </c>
      <c r="H228" s="15" t="s">
        <v>22</v>
      </c>
      <c r="I228" s="4" t="n">
        <v>265</v>
      </c>
      <c r="J228" s="4" t="n">
        <v>7720</v>
      </c>
      <c r="K228" s="5" t="n">
        <v>29.1320754716981</v>
      </c>
    </row>
    <row r="229" customFormat="false" ht="13.5" hidden="false" customHeight="false" outlineLevel="0" collapsed="false">
      <c r="A229" s="2" t="n">
        <v>3371</v>
      </c>
      <c r="B229" s="15" t="s">
        <v>51</v>
      </c>
      <c r="C229" s="15" t="s">
        <v>19</v>
      </c>
      <c r="D229" s="3" t="n">
        <v>0.5</v>
      </c>
      <c r="E229" s="3" t="n">
        <v>0.538194444444444</v>
      </c>
      <c r="G229" s="1" t="s">
        <v>147</v>
      </c>
      <c r="H229" s="15" t="s">
        <v>129</v>
      </c>
      <c r="I229" s="4" t="n">
        <v>265</v>
      </c>
      <c r="J229" s="4" t="n">
        <v>8220</v>
      </c>
      <c r="K229" s="5" t="n">
        <v>31.0188679245283</v>
      </c>
    </row>
    <row r="230" customFormat="false" ht="13.5" hidden="false" customHeight="false" outlineLevel="0" collapsed="false">
      <c r="A230" s="2" t="n">
        <v>3372</v>
      </c>
      <c r="B230" s="15" t="s">
        <v>51</v>
      </c>
      <c r="C230" s="15" t="s">
        <v>19</v>
      </c>
      <c r="D230" s="3" t="n">
        <v>0.5</v>
      </c>
      <c r="E230" s="3" t="n">
        <v>0.538194444444444</v>
      </c>
      <c r="G230" s="1" t="s">
        <v>147</v>
      </c>
      <c r="H230" s="15" t="s">
        <v>130</v>
      </c>
      <c r="I230" s="4" t="n">
        <v>265</v>
      </c>
      <c r="J230" s="4" t="n">
        <v>8820</v>
      </c>
      <c r="K230" s="5" t="n">
        <v>33.2830188679245</v>
      </c>
    </row>
    <row r="231" customFormat="false" ht="13.5" hidden="false" customHeight="false" outlineLevel="0" collapsed="false">
      <c r="A231" s="2" t="n">
        <v>3373</v>
      </c>
      <c r="B231" s="15" t="s">
        <v>51</v>
      </c>
      <c r="C231" s="15" t="s">
        <v>19</v>
      </c>
      <c r="D231" s="3" t="n">
        <v>0.5</v>
      </c>
      <c r="E231" s="3" t="n">
        <v>0.538194444444444</v>
      </c>
      <c r="G231" s="1" t="s">
        <v>147</v>
      </c>
      <c r="H231" s="15" t="s">
        <v>131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374</v>
      </c>
      <c r="B232" s="15" t="s">
        <v>51</v>
      </c>
      <c r="C232" s="15" t="s">
        <v>19</v>
      </c>
      <c r="D232" s="3" t="n">
        <v>0.5</v>
      </c>
      <c r="E232" s="3" t="n">
        <v>0.538194444444444</v>
      </c>
      <c r="G232" s="1" t="s">
        <v>147</v>
      </c>
      <c r="H232" s="15" t="s">
        <v>132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75</v>
      </c>
      <c r="B233" s="15" t="s">
        <v>51</v>
      </c>
      <c r="C233" s="15" t="s">
        <v>19</v>
      </c>
      <c r="D233" s="3" t="n">
        <v>0.5</v>
      </c>
      <c r="E233" s="3" t="n">
        <v>0.538194444444444</v>
      </c>
      <c r="G233" s="1" t="s">
        <v>147</v>
      </c>
      <c r="H233" s="15" t="s">
        <v>56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376</v>
      </c>
      <c r="B234" s="15" t="s">
        <v>51</v>
      </c>
      <c r="C234" s="15" t="s">
        <v>19</v>
      </c>
      <c r="D234" s="3" t="n">
        <v>0.545138888888889</v>
      </c>
      <c r="E234" s="3" t="n">
        <v>0.583333333333333</v>
      </c>
      <c r="G234" s="1" t="s">
        <v>148</v>
      </c>
      <c r="H234" s="15" t="s">
        <v>53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77</v>
      </c>
      <c r="B235" s="15" t="s">
        <v>51</v>
      </c>
      <c r="C235" s="15" t="s">
        <v>19</v>
      </c>
      <c r="D235" s="3" t="n">
        <v>0.545138888888889</v>
      </c>
      <c r="E235" s="3" t="n">
        <v>0.583333333333333</v>
      </c>
      <c r="G235" s="1" t="s">
        <v>148</v>
      </c>
      <c r="H235" s="15" t="s">
        <v>128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78</v>
      </c>
      <c r="B236" s="15" t="s">
        <v>51</v>
      </c>
      <c r="C236" s="15" t="s">
        <v>19</v>
      </c>
      <c r="D236" s="3" t="n">
        <v>0.545138888888889</v>
      </c>
      <c r="E236" s="3" t="n">
        <v>0.583333333333333</v>
      </c>
      <c r="G236" s="1" t="s">
        <v>148</v>
      </c>
      <c r="H236" s="15" t="s">
        <v>31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379</v>
      </c>
      <c r="B237" s="15" t="s">
        <v>51</v>
      </c>
      <c r="C237" s="15" t="s">
        <v>19</v>
      </c>
      <c r="D237" s="3" t="n">
        <v>0.545138888888889</v>
      </c>
      <c r="E237" s="3" t="n">
        <v>0.583333333333333</v>
      </c>
      <c r="G237" s="1" t="s">
        <v>148</v>
      </c>
      <c r="H237" s="15" t="s">
        <v>22</v>
      </c>
      <c r="I237" s="4" t="n">
        <v>265</v>
      </c>
      <c r="J237" s="4" t="n">
        <v>6520</v>
      </c>
      <c r="K237" s="5" t="n">
        <v>24.6037735849057</v>
      </c>
    </row>
    <row r="238" customFormat="false" ht="13.5" hidden="false" customHeight="false" outlineLevel="0" collapsed="false">
      <c r="A238" s="2" t="n">
        <v>3380</v>
      </c>
      <c r="B238" s="15" t="s">
        <v>51</v>
      </c>
      <c r="C238" s="15" t="s">
        <v>19</v>
      </c>
      <c r="D238" s="3" t="n">
        <v>0.545138888888889</v>
      </c>
      <c r="E238" s="3" t="n">
        <v>0.583333333333333</v>
      </c>
      <c r="G238" s="1" t="s">
        <v>148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81</v>
      </c>
      <c r="B239" s="15" t="s">
        <v>51</v>
      </c>
      <c r="C239" s="15" t="s">
        <v>19</v>
      </c>
      <c r="D239" s="3" t="n">
        <v>0.545138888888889</v>
      </c>
      <c r="E239" s="3" t="n">
        <v>0.583333333333333</v>
      </c>
      <c r="G239" s="1" t="s">
        <v>148</v>
      </c>
      <c r="H239" s="15" t="s">
        <v>130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3382</v>
      </c>
      <c r="B240" s="15" t="s">
        <v>51</v>
      </c>
      <c r="C240" s="15" t="s">
        <v>19</v>
      </c>
      <c r="D240" s="3" t="n">
        <v>0.545138888888889</v>
      </c>
      <c r="E240" s="3" t="n">
        <v>0.583333333333333</v>
      </c>
      <c r="G240" s="1" t="s">
        <v>148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83</v>
      </c>
      <c r="B241" s="15" t="s">
        <v>51</v>
      </c>
      <c r="C241" s="15" t="s">
        <v>19</v>
      </c>
      <c r="D241" s="3" t="n">
        <v>0.545138888888889</v>
      </c>
      <c r="E241" s="3" t="n">
        <v>0.583333333333333</v>
      </c>
      <c r="G241" s="1" t="s">
        <v>148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84</v>
      </c>
      <c r="B242" s="15" t="s">
        <v>51</v>
      </c>
      <c r="C242" s="15" t="s">
        <v>19</v>
      </c>
      <c r="D242" s="3" t="n">
        <v>0.545138888888889</v>
      </c>
      <c r="E242" s="3" t="n">
        <v>0.583333333333333</v>
      </c>
      <c r="G242" s="1" t="s">
        <v>148</v>
      </c>
      <c r="H242" s="15" t="s">
        <v>5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85</v>
      </c>
      <c r="B243" s="15" t="s">
        <v>51</v>
      </c>
      <c r="C243" s="15" t="s">
        <v>19</v>
      </c>
      <c r="D243" s="3" t="n">
        <v>0.607638888888889</v>
      </c>
      <c r="E243" s="3" t="n">
        <v>0.642361111111111</v>
      </c>
      <c r="G243" s="1" t="s">
        <v>149</v>
      </c>
      <c r="H243" s="15" t="s">
        <v>53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86</v>
      </c>
      <c r="B244" s="15" t="s">
        <v>51</v>
      </c>
      <c r="C244" s="15" t="s">
        <v>19</v>
      </c>
      <c r="D244" s="3" t="n">
        <v>0.607638888888889</v>
      </c>
      <c r="E244" s="3" t="n">
        <v>0.642361111111111</v>
      </c>
      <c r="G244" s="1" t="s">
        <v>149</v>
      </c>
      <c r="H244" s="15" t="s">
        <v>128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87</v>
      </c>
      <c r="B245" s="15" t="s">
        <v>51</v>
      </c>
      <c r="C245" s="15" t="s">
        <v>19</v>
      </c>
      <c r="D245" s="3" t="n">
        <v>0.607638888888889</v>
      </c>
      <c r="E245" s="3" t="n">
        <v>0.642361111111111</v>
      </c>
      <c r="G245" s="1" t="s">
        <v>149</v>
      </c>
      <c r="H245" s="15" t="s">
        <v>31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388</v>
      </c>
      <c r="B246" s="15" t="s">
        <v>51</v>
      </c>
      <c r="C246" s="15" t="s">
        <v>19</v>
      </c>
      <c r="D246" s="3" t="n">
        <v>0.607638888888889</v>
      </c>
      <c r="E246" s="3" t="n">
        <v>0.642361111111111</v>
      </c>
      <c r="G246" s="1" t="s">
        <v>149</v>
      </c>
      <c r="H246" s="15" t="s">
        <v>22</v>
      </c>
      <c r="I246" s="4" t="n">
        <v>265</v>
      </c>
      <c r="J246" s="4" t="n">
        <v>6520</v>
      </c>
      <c r="K246" s="5" t="n">
        <v>24.6037735849057</v>
      </c>
    </row>
    <row r="247" customFormat="false" ht="13.5" hidden="false" customHeight="false" outlineLevel="0" collapsed="false">
      <c r="A247" s="2" t="n">
        <v>3389</v>
      </c>
      <c r="B247" s="15" t="s">
        <v>51</v>
      </c>
      <c r="C247" s="15" t="s">
        <v>19</v>
      </c>
      <c r="D247" s="3" t="n">
        <v>0.607638888888889</v>
      </c>
      <c r="E247" s="3" t="n">
        <v>0.642361111111111</v>
      </c>
      <c r="G247" s="1" t="s">
        <v>149</v>
      </c>
      <c r="H247" s="15" t="s">
        <v>129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90</v>
      </c>
      <c r="B248" s="15" t="s">
        <v>51</v>
      </c>
      <c r="C248" s="15" t="s">
        <v>19</v>
      </c>
      <c r="D248" s="3" t="n">
        <v>0.607638888888889</v>
      </c>
      <c r="E248" s="3" t="n">
        <v>0.642361111111111</v>
      </c>
      <c r="G248" s="1" t="s">
        <v>149</v>
      </c>
      <c r="H248" s="15" t="s">
        <v>130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3391</v>
      </c>
      <c r="B249" s="15" t="s">
        <v>51</v>
      </c>
      <c r="C249" s="15" t="s">
        <v>19</v>
      </c>
      <c r="D249" s="3" t="n">
        <v>0.607638888888889</v>
      </c>
      <c r="E249" s="3" t="n">
        <v>0.642361111111111</v>
      </c>
      <c r="G249" s="1" t="s">
        <v>149</v>
      </c>
      <c r="H249" s="15" t="s">
        <v>131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92</v>
      </c>
      <c r="B250" s="15" t="s">
        <v>51</v>
      </c>
      <c r="C250" s="15" t="s">
        <v>19</v>
      </c>
      <c r="D250" s="3" t="n">
        <v>0.607638888888889</v>
      </c>
      <c r="E250" s="3" t="n">
        <v>0.642361111111111</v>
      </c>
      <c r="G250" s="1" t="s">
        <v>149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93</v>
      </c>
      <c r="B251" s="15" t="s">
        <v>51</v>
      </c>
      <c r="C251" s="15" t="s">
        <v>19</v>
      </c>
      <c r="D251" s="3" t="n">
        <v>0.607638888888889</v>
      </c>
      <c r="E251" s="3" t="n">
        <v>0.642361111111111</v>
      </c>
      <c r="G251" s="1" t="s">
        <v>149</v>
      </c>
      <c r="H251" s="15" t="s">
        <v>56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94</v>
      </c>
      <c r="B252" s="15" t="s">
        <v>51</v>
      </c>
      <c r="C252" s="15" t="s">
        <v>19</v>
      </c>
      <c r="D252" s="3" t="n">
        <v>0.732638888888889</v>
      </c>
      <c r="E252" s="3" t="n">
        <v>0.767361111111111</v>
      </c>
      <c r="G252" s="1" t="s">
        <v>150</v>
      </c>
      <c r="H252" s="15" t="s">
        <v>53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395</v>
      </c>
      <c r="B253" s="15" t="s">
        <v>51</v>
      </c>
      <c r="C253" s="15" t="s">
        <v>19</v>
      </c>
      <c r="D253" s="3" t="n">
        <v>0.732638888888889</v>
      </c>
      <c r="E253" s="3" t="n">
        <v>0.767361111111111</v>
      </c>
      <c r="G253" s="1" t="s">
        <v>150</v>
      </c>
      <c r="H253" s="15" t="s">
        <v>128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396</v>
      </c>
      <c r="B254" s="15" t="s">
        <v>51</v>
      </c>
      <c r="C254" s="15" t="s">
        <v>19</v>
      </c>
      <c r="D254" s="3" t="n">
        <v>0.732638888888889</v>
      </c>
      <c r="E254" s="3" t="n">
        <v>0.767361111111111</v>
      </c>
      <c r="G254" s="1" t="s">
        <v>150</v>
      </c>
      <c r="H254" s="15" t="s">
        <v>31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397</v>
      </c>
      <c r="B255" s="15" t="s">
        <v>51</v>
      </c>
      <c r="C255" s="15" t="s">
        <v>19</v>
      </c>
      <c r="D255" s="3" t="n">
        <v>0.732638888888889</v>
      </c>
      <c r="E255" s="3" t="n">
        <v>0.767361111111111</v>
      </c>
      <c r="G255" s="1" t="s">
        <v>150</v>
      </c>
      <c r="H255" s="15" t="s">
        <v>22</v>
      </c>
      <c r="I255" s="4" t="n">
        <v>265</v>
      </c>
      <c r="J255" s="4" t="n">
        <v>6520</v>
      </c>
      <c r="K255" s="5" t="n">
        <v>24.6037735849057</v>
      </c>
    </row>
    <row r="256" customFormat="false" ht="13.5" hidden="false" customHeight="false" outlineLevel="0" collapsed="false">
      <c r="A256" s="2" t="n">
        <v>3398</v>
      </c>
      <c r="B256" s="15" t="s">
        <v>51</v>
      </c>
      <c r="C256" s="15" t="s">
        <v>19</v>
      </c>
      <c r="D256" s="3" t="n">
        <v>0.732638888888889</v>
      </c>
      <c r="E256" s="3" t="n">
        <v>0.767361111111111</v>
      </c>
      <c r="G256" s="1" t="s">
        <v>150</v>
      </c>
      <c r="H256" s="15" t="s">
        <v>129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99</v>
      </c>
      <c r="B257" s="15" t="s">
        <v>51</v>
      </c>
      <c r="C257" s="15" t="s">
        <v>19</v>
      </c>
      <c r="D257" s="3" t="n">
        <v>0.732638888888889</v>
      </c>
      <c r="E257" s="3" t="n">
        <v>0.767361111111111</v>
      </c>
      <c r="G257" s="1" t="s">
        <v>150</v>
      </c>
      <c r="H257" s="15" t="s">
        <v>130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3400</v>
      </c>
      <c r="B258" s="15" t="s">
        <v>51</v>
      </c>
      <c r="C258" s="15" t="s">
        <v>19</v>
      </c>
      <c r="D258" s="3" t="n">
        <v>0.732638888888889</v>
      </c>
      <c r="E258" s="3" t="n">
        <v>0.767361111111111</v>
      </c>
      <c r="G258" s="1" t="s">
        <v>150</v>
      </c>
      <c r="H258" s="15" t="s">
        <v>131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01</v>
      </c>
      <c r="B259" s="15" t="s">
        <v>51</v>
      </c>
      <c r="C259" s="15" t="s">
        <v>19</v>
      </c>
      <c r="D259" s="3" t="n">
        <v>0.732638888888889</v>
      </c>
      <c r="E259" s="3" t="n">
        <v>0.767361111111111</v>
      </c>
      <c r="G259" s="1" t="s">
        <v>150</v>
      </c>
      <c r="H259" s="15" t="s">
        <v>132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02</v>
      </c>
      <c r="B260" s="15" t="s">
        <v>51</v>
      </c>
      <c r="C260" s="15" t="s">
        <v>19</v>
      </c>
      <c r="D260" s="3" t="n">
        <v>0.732638888888889</v>
      </c>
      <c r="E260" s="3" t="n">
        <v>0.767361111111111</v>
      </c>
      <c r="G260" s="1" t="s">
        <v>150</v>
      </c>
      <c r="H260" s="15" t="s">
        <v>56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5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70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73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78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81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2986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2989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2994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2995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02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03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10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11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18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19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26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27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34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3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8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1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6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63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68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69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4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2861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68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69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76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77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2884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885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2892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2893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2900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65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70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73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78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81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986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989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2994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2995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77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2884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885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2892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2893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2900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02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77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2884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885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2892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2893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2900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03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893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2900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10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893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2900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11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893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2900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18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893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2900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19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26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27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34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63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64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65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66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67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68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69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70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71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72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73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74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75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76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77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78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79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80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81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2982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2983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2984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2985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2986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2987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2988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2989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2990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2991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2992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2993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2994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2995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2996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2997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2998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2999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00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01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02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03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04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05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06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07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08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09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10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11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12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13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14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15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16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17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18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19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20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21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22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23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24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25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26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27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28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29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30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31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32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33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34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1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2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3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4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5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6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7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8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59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0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1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62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3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4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5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6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61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2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3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64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65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66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67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68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67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68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69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0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6540</v>
      </c>
      <c r="K198" s="5" t="n">
        <v>19.5290654893304</v>
      </c>
    </row>
    <row r="199" customFormat="false" ht="13.5" hidden="false" customHeight="false" outlineLevel="0" collapsed="false">
      <c r="A199" s="2" t="n">
        <v>1871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9440</v>
      </c>
      <c r="K199" s="5" t="n">
        <v>21.6629874908021</v>
      </c>
    </row>
    <row r="200" customFormat="false" ht="13.5" hidden="false" customHeight="false" outlineLevel="0" collapsed="false">
      <c r="A200" s="2" t="n">
        <v>1872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4440</v>
      </c>
      <c r="K200" s="5" t="n">
        <v>25.3421633554084</v>
      </c>
    </row>
    <row r="201" customFormat="false" ht="13.5" hidden="false" customHeight="false" outlineLevel="0" collapsed="false">
      <c r="A201" s="2" t="n">
        <v>1873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4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4140</v>
      </c>
      <c r="K202" s="5" t="n">
        <v>20.3151969981238</v>
      </c>
    </row>
    <row r="203" customFormat="false" ht="13.5" hidden="false" customHeight="false" outlineLevel="0" collapsed="false">
      <c r="A203" s="2" t="n">
        <v>2861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62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63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64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65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66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67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68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69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70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71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72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73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74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75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76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77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2878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2879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80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81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2882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920</v>
      </c>
      <c r="K224" s="5" t="n">
        <v>33.6603773584906</v>
      </c>
    </row>
    <row r="225" customFormat="false" ht="13.5" hidden="false" customHeight="false" outlineLevel="0" collapsed="false">
      <c r="A225" s="2" t="n">
        <v>2883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84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885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2886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2887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888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889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2890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920</v>
      </c>
      <c r="K232" s="5" t="n">
        <v>33.6603773584906</v>
      </c>
    </row>
    <row r="233" customFormat="false" ht="13.5" hidden="false" customHeight="false" outlineLevel="0" collapsed="false">
      <c r="A233" s="2" t="n">
        <v>2891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892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520</v>
      </c>
      <c r="K234" s="5" t="n">
        <v>14.8693586698337</v>
      </c>
    </row>
    <row r="235" customFormat="false" ht="13.5" hidden="false" customHeight="false" outlineLevel="0" collapsed="false">
      <c r="A235" s="2" t="n">
        <v>2893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2894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2895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896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897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2898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2899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00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520</v>
      </c>
      <c r="K242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56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5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5690</v>
      </c>
      <c r="K3" s="5" t="n">
        <v>14.789867587795</v>
      </c>
    </row>
    <row r="4" customFormat="false" ht="13.5" hidden="false" customHeight="false" outlineLevel="0" collapsed="false">
      <c r="A4" s="2" t="n">
        <v>3611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14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5690</v>
      </c>
      <c r="K5" s="5" t="n">
        <v>14.789867587795</v>
      </c>
    </row>
    <row r="6" customFormat="false" ht="13.5" hidden="false" customHeight="false" outlineLevel="0" collapsed="false">
      <c r="A6" s="2" t="n">
        <v>362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62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180</v>
      </c>
      <c r="H7" s="15" t="s">
        <v>31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3629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18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32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3638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39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647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648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656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657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3665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666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3674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675</v>
      </c>
      <c r="B19" s="15" t="s">
        <v>19</v>
      </c>
      <c r="C19" s="15" t="s">
        <v>51</v>
      </c>
      <c r="D19" s="3" t="n">
        <v>0.722222222222222</v>
      </c>
      <c r="E19" s="3" t="n">
        <v>0.756944444444445</v>
      </c>
      <c r="G19" s="1" t="s">
        <v>182</v>
      </c>
      <c r="H19" s="15" t="s">
        <v>53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683</v>
      </c>
      <c r="B20" s="15" t="s">
        <v>19</v>
      </c>
      <c r="C20" s="15" t="s">
        <v>51</v>
      </c>
      <c r="D20" s="3" t="n">
        <v>0.722222222222222</v>
      </c>
      <c r="E20" s="3" t="n">
        <v>0.756944444444445</v>
      </c>
      <c r="G20" s="1" t="s">
        <v>183</v>
      </c>
      <c r="H20" s="15" t="s">
        <v>5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2" t="n">
        <v>3684</v>
      </c>
      <c r="B21" s="15" t="s">
        <v>19</v>
      </c>
      <c r="C21" s="15" t="s">
        <v>51</v>
      </c>
      <c r="D21" s="3" t="n">
        <v>0.791666666666667</v>
      </c>
      <c r="E21" s="3" t="n">
        <v>0.829861111111111</v>
      </c>
      <c r="G21" s="1" t="s">
        <v>95</v>
      </c>
      <c r="H21" s="15" t="s">
        <v>53</v>
      </c>
      <c r="I21" s="4" t="n">
        <v>665</v>
      </c>
      <c r="J21" s="4" t="n">
        <v>9620</v>
      </c>
      <c r="K21" s="5" t="n">
        <v>14.4661654135338</v>
      </c>
    </row>
    <row r="22" customFormat="false" ht="13.5" hidden="false" customHeight="false" outlineLevel="0" collapsed="false">
      <c r="A22" s="2" t="n">
        <v>3692</v>
      </c>
      <c r="B22" s="15" t="s">
        <v>19</v>
      </c>
      <c r="C22" s="15" t="s">
        <v>51</v>
      </c>
      <c r="D22" s="3" t="n">
        <v>0.791666666666667</v>
      </c>
      <c r="E22" s="3" t="n">
        <v>0.829861111111111</v>
      </c>
      <c r="G22" s="1" t="s">
        <v>96</v>
      </c>
      <c r="H22" s="15" t="s">
        <v>56</v>
      </c>
      <c r="I22" s="4" t="n">
        <v>842</v>
      </c>
      <c r="J22" s="4" t="n">
        <v>13220</v>
      </c>
      <c r="K22" s="5" t="n">
        <v>15.7007125890736</v>
      </c>
    </row>
    <row r="23" customFormat="false" ht="13.5" hidden="false" customHeight="false" outlineLevel="0" collapsed="false">
      <c r="A23" s="14" t="s">
        <v>46</v>
      </c>
    </row>
    <row r="24" customFormat="false" ht="13.5" hidden="false" customHeight="false" outlineLevel="0" collapsed="false">
      <c r="A24" s="2" t="n">
        <v>1526</v>
      </c>
      <c r="B24" s="15" t="s">
        <v>86</v>
      </c>
      <c r="C24" s="15" t="s">
        <v>19</v>
      </c>
      <c r="D24" s="3" t="n">
        <v>0.322916666666667</v>
      </c>
      <c r="E24" s="3" t="n">
        <v>0.451388888888889</v>
      </c>
      <c r="G24" s="1" t="s">
        <v>97</v>
      </c>
      <c r="H24" s="15" t="s">
        <v>31</v>
      </c>
      <c r="I24" s="4" t="n">
        <v>1737</v>
      </c>
      <c r="J24" s="4" t="n">
        <v>25690</v>
      </c>
      <c r="K24" s="5" t="n">
        <v>14.789867587795</v>
      </c>
    </row>
    <row r="25" customFormat="false" ht="13.5" hidden="false" customHeight="false" outlineLevel="0" collapsed="false">
      <c r="A25" s="2" t="n">
        <v>1532</v>
      </c>
      <c r="B25" s="15" t="s">
        <v>86</v>
      </c>
      <c r="C25" s="15" t="s">
        <v>19</v>
      </c>
      <c r="D25" s="3" t="n">
        <v>0.322916666666667</v>
      </c>
      <c r="E25" s="3" t="n">
        <v>0.451388888888889</v>
      </c>
      <c r="G25" s="1" t="s">
        <v>98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35</v>
      </c>
      <c r="B26" s="15" t="s">
        <v>86</v>
      </c>
      <c r="C26" s="15" t="s">
        <v>19</v>
      </c>
      <c r="D26" s="3" t="n">
        <v>0.493055555555556</v>
      </c>
      <c r="E26" s="3" t="n">
        <v>0.625</v>
      </c>
      <c r="G26" s="1" t="s">
        <v>99</v>
      </c>
      <c r="H26" s="15" t="s">
        <v>31</v>
      </c>
      <c r="I26" s="4" t="n">
        <v>1737</v>
      </c>
      <c r="J26" s="4" t="n">
        <v>25690</v>
      </c>
      <c r="K26" s="5" t="n">
        <v>14.789867587795</v>
      </c>
    </row>
    <row r="27" customFormat="false" ht="13.5" hidden="false" customHeight="false" outlineLevel="0" collapsed="false">
      <c r="A27" s="2" t="n">
        <v>1815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84</v>
      </c>
      <c r="H27" s="15" t="s">
        <v>53</v>
      </c>
      <c r="I27" s="4" t="n">
        <v>1868</v>
      </c>
      <c r="J27" s="4" t="n">
        <v>49440</v>
      </c>
      <c r="K27" s="5" t="n">
        <v>26.4668094218415</v>
      </c>
    </row>
    <row r="28" customFormat="false" ht="13.5" hidden="false" customHeight="false" outlineLevel="0" collapsed="false">
      <c r="A28" s="2" t="n">
        <v>2306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53</v>
      </c>
      <c r="I28" s="4" t="n">
        <v>1759</v>
      </c>
      <c r="J28" s="4" t="n">
        <v>45440</v>
      </c>
      <c r="K28" s="5" t="n">
        <v>25.8328595793064</v>
      </c>
    </row>
    <row r="29" customFormat="false" ht="13.5" hidden="false" customHeight="false" outlineLevel="0" collapsed="false">
      <c r="A29" s="2" t="n">
        <v>3488</v>
      </c>
      <c r="B29" s="15" t="s">
        <v>51</v>
      </c>
      <c r="C29" s="15" t="s">
        <v>19</v>
      </c>
      <c r="D29" s="3" t="n">
        <v>0.402777777777778</v>
      </c>
      <c r="E29" s="3" t="n">
        <v>0.4375</v>
      </c>
      <c r="G29" s="1" t="s">
        <v>104</v>
      </c>
      <c r="H29" s="15" t="s">
        <v>53</v>
      </c>
      <c r="I29" s="4" t="n">
        <v>665</v>
      </c>
      <c r="J29" s="4" t="n">
        <v>11320</v>
      </c>
      <c r="K29" s="5" t="n">
        <v>17.0225563909774</v>
      </c>
    </row>
    <row r="30" customFormat="false" ht="13.5" hidden="false" customHeight="false" outlineLevel="0" collapsed="false">
      <c r="A30" s="2" t="n">
        <v>3496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5</v>
      </c>
      <c r="H30" s="15" t="s">
        <v>56</v>
      </c>
      <c r="I30" s="4" t="n">
        <v>842</v>
      </c>
      <c r="J30" s="4" t="n">
        <v>14620</v>
      </c>
      <c r="K30" s="5" t="n">
        <v>17.3634204275534</v>
      </c>
    </row>
    <row r="31" customFormat="false" ht="13.5" hidden="false" customHeight="false" outlineLevel="0" collapsed="false">
      <c r="A31" s="2" t="n">
        <v>3497</v>
      </c>
      <c r="B31" s="15" t="s">
        <v>51</v>
      </c>
      <c r="C31" s="15" t="s">
        <v>19</v>
      </c>
      <c r="D31" s="3" t="n">
        <v>0.5</v>
      </c>
      <c r="E31" s="3" t="n">
        <v>0.538194444444444</v>
      </c>
      <c r="G31" s="1" t="s">
        <v>106</v>
      </c>
      <c r="H31" s="15" t="s">
        <v>53</v>
      </c>
      <c r="I31" s="4" t="n">
        <v>665</v>
      </c>
      <c r="J31" s="4" t="n">
        <v>11320</v>
      </c>
      <c r="K31" s="5" t="n">
        <v>17.0225563909774</v>
      </c>
    </row>
    <row r="32" customFormat="false" ht="13.5" hidden="false" customHeight="false" outlineLevel="0" collapsed="false">
      <c r="A32" s="2" t="n">
        <v>3505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7</v>
      </c>
      <c r="H32" s="15" t="s">
        <v>56</v>
      </c>
      <c r="I32" s="4" t="n">
        <v>842</v>
      </c>
      <c r="J32" s="4" t="n">
        <v>14620</v>
      </c>
      <c r="K32" s="5" t="n">
        <v>17.3634204275534</v>
      </c>
    </row>
    <row r="33" customFormat="false" ht="13.5" hidden="false" customHeight="false" outlineLevel="0" collapsed="false">
      <c r="A33" s="2" t="n">
        <v>3506</v>
      </c>
      <c r="B33" s="15" t="s">
        <v>51</v>
      </c>
      <c r="C33" s="15" t="s">
        <v>19</v>
      </c>
      <c r="D33" s="3" t="n">
        <v>0.545138888888889</v>
      </c>
      <c r="E33" s="3" t="n">
        <v>0.583333333333333</v>
      </c>
      <c r="G33" s="1" t="s">
        <v>54</v>
      </c>
      <c r="H33" s="15" t="s">
        <v>53</v>
      </c>
      <c r="I33" s="4" t="n">
        <v>665</v>
      </c>
      <c r="J33" s="4" t="n">
        <v>10220</v>
      </c>
      <c r="K33" s="5" t="n">
        <v>15.3684210526316</v>
      </c>
    </row>
    <row r="34" customFormat="false" ht="13.5" hidden="false" customHeight="false" outlineLevel="0" collapsed="false">
      <c r="A34" s="2" t="n">
        <v>3511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6</v>
      </c>
      <c r="I34" s="4" t="n">
        <v>842</v>
      </c>
      <c r="J34" s="4" t="n">
        <v>14620</v>
      </c>
      <c r="K34" s="5" t="n">
        <v>17.3634204275534</v>
      </c>
    </row>
    <row r="35" customFormat="false" ht="13.5" hidden="false" customHeight="false" outlineLevel="0" collapsed="false">
      <c r="A35" s="2" t="n">
        <v>3512</v>
      </c>
      <c r="B35" s="15" t="s">
        <v>51</v>
      </c>
      <c r="C35" s="15" t="s">
        <v>19</v>
      </c>
      <c r="D35" s="3" t="n">
        <v>0.607638888888889</v>
      </c>
      <c r="E35" s="3" t="n">
        <v>0.642361111111111</v>
      </c>
      <c r="G35" s="1" t="s">
        <v>57</v>
      </c>
      <c r="H35" s="15" t="s">
        <v>53</v>
      </c>
      <c r="I35" s="4" t="n">
        <v>665</v>
      </c>
      <c r="J35" s="4" t="n">
        <v>10220</v>
      </c>
      <c r="K35" s="5" t="n">
        <v>15.3684210526316</v>
      </c>
    </row>
    <row r="36" customFormat="false" ht="13.5" hidden="false" customHeight="false" outlineLevel="0" collapsed="false">
      <c r="A36" s="2" t="n">
        <v>3520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6</v>
      </c>
      <c r="I36" s="4" t="n">
        <v>842</v>
      </c>
      <c r="J36" s="4" t="n">
        <v>13520</v>
      </c>
      <c r="K36" s="5" t="n">
        <v>16.0570071258907</v>
      </c>
    </row>
    <row r="37" customFormat="false" ht="13.5" hidden="false" customHeight="false" outlineLevel="0" collapsed="false">
      <c r="A37" s="2" t="n">
        <v>3521</v>
      </c>
      <c r="B37" s="15" t="s">
        <v>51</v>
      </c>
      <c r="C37" s="15" t="s">
        <v>19</v>
      </c>
      <c r="D37" s="3" t="n">
        <v>0.659722222222222</v>
      </c>
      <c r="E37" s="3" t="n">
        <v>0.694444444444445</v>
      </c>
      <c r="G37" s="1" t="s">
        <v>80</v>
      </c>
      <c r="H37" s="15" t="s">
        <v>53</v>
      </c>
      <c r="I37" s="4" t="n">
        <v>665</v>
      </c>
      <c r="J37" s="4" t="n">
        <v>10220</v>
      </c>
      <c r="K37" s="5" t="n">
        <v>15.3684210526316</v>
      </c>
    </row>
    <row r="38" customFormat="false" ht="13.5" hidden="false" customHeight="false" outlineLevel="0" collapsed="false">
      <c r="A38" s="2" t="n">
        <v>3529</v>
      </c>
      <c r="B38" s="15" t="s">
        <v>51</v>
      </c>
      <c r="C38" s="15" t="s">
        <v>19</v>
      </c>
      <c r="D38" s="3" t="n">
        <v>0.659722222222222</v>
      </c>
      <c r="E38" s="3" t="n">
        <v>0.694444444444445</v>
      </c>
      <c r="G38" s="1" t="s">
        <v>81</v>
      </c>
      <c r="H38" s="15" t="s">
        <v>56</v>
      </c>
      <c r="I38" s="4" t="n">
        <v>842</v>
      </c>
      <c r="J38" s="4" t="n">
        <v>13520</v>
      </c>
      <c r="K38" s="5" t="n">
        <v>16.0570071258907</v>
      </c>
    </row>
    <row r="39" customFormat="false" ht="13.5" hidden="false" customHeight="false" outlineLevel="0" collapsed="false">
      <c r="A39" s="2" t="n">
        <v>3530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59</v>
      </c>
      <c r="H39" s="15" t="s">
        <v>53</v>
      </c>
      <c r="I39" s="4" t="n">
        <v>665</v>
      </c>
      <c r="J39" s="4" t="n">
        <v>10220</v>
      </c>
      <c r="K39" s="5" t="n">
        <v>15.3684210526316</v>
      </c>
    </row>
    <row r="40" customFormat="false" ht="13.5" hidden="false" customHeight="false" outlineLevel="0" collapsed="false">
      <c r="A40" s="2" t="n">
        <v>3538</v>
      </c>
      <c r="B40" s="15" t="s">
        <v>51</v>
      </c>
      <c r="C40" s="15" t="s">
        <v>19</v>
      </c>
      <c r="D40" s="3" t="n">
        <v>0.732638888888889</v>
      </c>
      <c r="E40" s="3" t="n">
        <v>0.767361111111111</v>
      </c>
      <c r="G40" s="1" t="s">
        <v>60</v>
      </c>
      <c r="H40" s="15" t="s">
        <v>56</v>
      </c>
      <c r="I40" s="4" t="n">
        <v>842</v>
      </c>
      <c r="J40" s="4" t="n">
        <v>13520</v>
      </c>
      <c r="K40" s="5" t="n">
        <v>16.0570071258907</v>
      </c>
    </row>
    <row r="41" customFormat="false" ht="13.5" hidden="false" customHeight="false" outlineLevel="0" collapsed="false">
      <c r="A41" s="14" t="s">
        <v>48</v>
      </c>
    </row>
    <row r="42" customFormat="false" ht="13.5" hidden="false" customHeight="false" outlineLevel="0" collapsed="false">
      <c r="A42" s="18" t="s">
        <v>108</v>
      </c>
    </row>
    <row r="43" customFormat="false" ht="13.5" hidden="false" customHeight="false" outlineLevel="0" collapsed="false">
      <c r="A43" s="19" t="n">
        <v>3605</v>
      </c>
      <c r="B43" s="20" t="s">
        <v>19</v>
      </c>
      <c r="C43" s="20" t="s">
        <v>86</v>
      </c>
      <c r="D43" s="21" t="n">
        <v>0.486111111111111</v>
      </c>
      <c r="E43" s="21" t="n">
        <v>0.59375</v>
      </c>
      <c r="F43" s="21"/>
      <c r="G43" s="22" t="s">
        <v>87</v>
      </c>
      <c r="H43" s="20" t="s">
        <v>31</v>
      </c>
      <c r="I43" s="23" t="n">
        <v>1737</v>
      </c>
      <c r="J43" s="23" t="n">
        <v>25690</v>
      </c>
      <c r="K43" s="24" t="n">
        <v>14.789867587795</v>
      </c>
      <c r="L43" s="23"/>
      <c r="M43" s="23"/>
      <c r="N43" s="24"/>
    </row>
    <row r="44" customFormat="false" ht="13.5" hidden="false" customHeight="false" outlineLevel="0" collapsed="false">
      <c r="A44" s="18" t="s">
        <v>109</v>
      </c>
    </row>
    <row r="45" customFormat="false" ht="13.5" hidden="false" customHeight="false" outlineLevel="0" collapsed="false">
      <c r="A45" s="25" t="n">
        <v>3611</v>
      </c>
      <c r="B45" s="26" t="s">
        <v>19</v>
      </c>
      <c r="C45" s="26" t="s">
        <v>86</v>
      </c>
      <c r="D45" s="27" t="n">
        <v>0.486111111111111</v>
      </c>
      <c r="E45" s="27" t="n">
        <v>0.59375</v>
      </c>
      <c r="F45" s="27"/>
      <c r="G45" s="28" t="s">
        <v>88</v>
      </c>
      <c r="H45" s="26" t="s">
        <v>56</v>
      </c>
      <c r="I45" s="29" t="n">
        <v>3295</v>
      </c>
      <c r="J45" s="29" t="n">
        <v>66790</v>
      </c>
      <c r="K45" s="30" t="n">
        <v>20.2701062215478</v>
      </c>
      <c r="L45" s="29"/>
      <c r="M45" s="29"/>
      <c r="N45" s="30"/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3614</v>
      </c>
      <c r="B47" s="20" t="s">
        <v>19</v>
      </c>
      <c r="C47" s="20" t="s">
        <v>86</v>
      </c>
      <c r="D47" s="21" t="n">
        <v>0.659722222222222</v>
      </c>
      <c r="E47" s="21" t="n">
        <v>0.767361111111111</v>
      </c>
      <c r="F47" s="21"/>
      <c r="G47" s="22" t="s">
        <v>89</v>
      </c>
      <c r="H47" s="20" t="s">
        <v>31</v>
      </c>
      <c r="I47" s="23" t="n">
        <v>1737</v>
      </c>
      <c r="J47" s="23" t="n">
        <v>25690</v>
      </c>
      <c r="K47" s="24" t="n">
        <v>14.789867587795</v>
      </c>
      <c r="L47" s="23"/>
      <c r="M47" s="23"/>
      <c r="N47" s="24"/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3620</v>
      </c>
      <c r="B49" s="26" t="s">
        <v>19</v>
      </c>
      <c r="C49" s="26" t="s">
        <v>86</v>
      </c>
      <c r="D49" s="27" t="n">
        <v>0.659722222222222</v>
      </c>
      <c r="E49" s="27" t="n">
        <v>0.767361111111111</v>
      </c>
      <c r="F49" s="27"/>
      <c r="G49" s="28" t="s">
        <v>90</v>
      </c>
      <c r="H49" s="26" t="s">
        <v>56</v>
      </c>
      <c r="I49" s="29" t="n">
        <v>3295</v>
      </c>
      <c r="J49" s="29" t="n">
        <v>66790</v>
      </c>
      <c r="K49" s="30" t="n">
        <v>20.2701062215478</v>
      </c>
      <c r="L49" s="29"/>
      <c r="M49" s="29"/>
      <c r="N49" s="30"/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3623</v>
      </c>
      <c r="B51" s="20" t="s">
        <v>19</v>
      </c>
      <c r="C51" s="20" t="s">
        <v>20</v>
      </c>
      <c r="D51" s="21" t="n">
        <v>0.631944444444444</v>
      </c>
      <c r="E51" s="21" t="n">
        <v>0.725694444444445</v>
      </c>
      <c r="F51" s="21"/>
      <c r="G51" s="22" t="s">
        <v>180</v>
      </c>
      <c r="H51" s="20" t="s">
        <v>31</v>
      </c>
      <c r="I51" s="23" t="n">
        <v>1468</v>
      </c>
      <c r="J51" s="23" t="n">
        <v>21440</v>
      </c>
      <c r="K51" s="24" t="n">
        <v>14.6049046321526</v>
      </c>
      <c r="L51" s="23"/>
      <c r="M51" s="23"/>
      <c r="N51" s="24"/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25" t="n">
        <v>3629</v>
      </c>
      <c r="B53" s="26" t="s">
        <v>19</v>
      </c>
      <c r="C53" s="26" t="s">
        <v>20</v>
      </c>
      <c r="D53" s="27" t="n">
        <v>0.631944444444444</v>
      </c>
      <c r="E53" s="27" t="n">
        <v>0.725694444444445</v>
      </c>
      <c r="F53" s="27"/>
      <c r="G53" s="28" t="s">
        <v>181</v>
      </c>
      <c r="H53" s="26" t="s">
        <v>56</v>
      </c>
      <c r="I53" s="29" t="n">
        <v>2847</v>
      </c>
      <c r="J53" s="29" t="n">
        <v>58640</v>
      </c>
      <c r="K53" s="30" t="n">
        <v>20.597119775202</v>
      </c>
      <c r="L53" s="29"/>
      <c r="M53" s="29"/>
      <c r="N53" s="30"/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19" t="n">
        <v>3632</v>
      </c>
      <c r="B55" s="20" t="s">
        <v>19</v>
      </c>
      <c r="C55" s="20" t="s">
        <v>32</v>
      </c>
      <c r="D55" s="21" t="n">
        <v>0.572916666666667</v>
      </c>
      <c r="E55" s="21" t="n">
        <v>0.659722222222222</v>
      </c>
      <c r="F55" s="21"/>
      <c r="G55" s="22" t="s">
        <v>33</v>
      </c>
      <c r="H55" s="20" t="s">
        <v>31</v>
      </c>
      <c r="I55" s="23" t="n">
        <v>1359</v>
      </c>
      <c r="J55" s="23" t="n">
        <v>13240</v>
      </c>
      <c r="K55" s="24" t="n">
        <v>9.74245768947756</v>
      </c>
      <c r="L55" s="23"/>
      <c r="M55" s="23"/>
      <c r="N55" s="24"/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25" t="n">
        <v>3638</v>
      </c>
      <c r="B57" s="26" t="s">
        <v>19</v>
      </c>
      <c r="C57" s="26" t="s">
        <v>32</v>
      </c>
      <c r="D57" s="27" t="n">
        <v>0.572916666666667</v>
      </c>
      <c r="E57" s="27" t="n">
        <v>0.659722222222222</v>
      </c>
      <c r="F57" s="27"/>
      <c r="G57" s="28" t="s">
        <v>92</v>
      </c>
      <c r="H57" s="26" t="s">
        <v>56</v>
      </c>
      <c r="I57" s="29" t="n">
        <v>2665</v>
      </c>
      <c r="J57" s="29" t="n">
        <v>53140</v>
      </c>
      <c r="K57" s="30" t="n">
        <v>19.9399624765478</v>
      </c>
      <c r="L57" s="29"/>
      <c r="M57" s="29"/>
      <c r="N57" s="30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19" t="n">
        <v>3639</v>
      </c>
      <c r="B59" s="20" t="s">
        <v>19</v>
      </c>
      <c r="C59" s="20" t="s">
        <v>51</v>
      </c>
      <c r="D59" s="21" t="n">
        <v>0.461805555555556</v>
      </c>
      <c r="E59" s="21" t="n">
        <v>0.5</v>
      </c>
      <c r="F59" s="21"/>
      <c r="G59" s="22" t="s">
        <v>52</v>
      </c>
      <c r="H59" s="20" t="s">
        <v>53</v>
      </c>
      <c r="I59" s="23" t="n">
        <v>665</v>
      </c>
      <c r="J59" s="23" t="n">
        <v>9020</v>
      </c>
      <c r="K59" s="24" t="n">
        <v>13.5639097744361</v>
      </c>
      <c r="L59" s="23"/>
      <c r="M59" s="23"/>
      <c r="N59" s="24"/>
    </row>
    <row r="60" customFormat="false" ht="13.5" hidden="false" customHeight="false" outlineLevel="0" collapsed="false">
      <c r="A60" s="2" t="n">
        <v>3506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9</f>
        <v>0.0451388888888889</v>
      </c>
      <c r="G60" s="1" t="s">
        <v>54</v>
      </c>
      <c r="H60" s="15" t="s">
        <v>53</v>
      </c>
      <c r="I60" s="4" t="n">
        <v>665</v>
      </c>
      <c r="J60" s="4" t="n">
        <v>10220</v>
      </c>
      <c r="K60" s="5" t="n">
        <v>15.3684210526316</v>
      </c>
      <c r="L60" s="4" t="n">
        <f aca="false">I59+I60</f>
        <v>1330</v>
      </c>
      <c r="M60" s="4" t="n">
        <f aca="false">J59+J60</f>
        <v>19240</v>
      </c>
      <c r="N60" s="5" t="n">
        <f aca="false">M60/L60</f>
        <v>14.4661654135338</v>
      </c>
    </row>
    <row r="61" customFormat="false" ht="13.5" hidden="false" customHeight="false" outlineLevel="0" collapsed="false">
      <c r="A61" s="2" t="n">
        <v>3511</v>
      </c>
      <c r="B61" s="15" t="s">
        <v>51</v>
      </c>
      <c r="C61" s="15" t="s">
        <v>19</v>
      </c>
      <c r="D61" s="3" t="n">
        <v>0.545138888888889</v>
      </c>
      <c r="E61" s="3" t="n">
        <v>0.583333333333333</v>
      </c>
      <c r="F61" s="3" t="n">
        <f aca="false">D61-E59</f>
        <v>0.0451388888888889</v>
      </c>
      <c r="G61" s="1" t="s">
        <v>55</v>
      </c>
      <c r="H61" s="15" t="s">
        <v>56</v>
      </c>
      <c r="I61" s="4" t="n">
        <v>842</v>
      </c>
      <c r="J61" s="4" t="n">
        <v>14620</v>
      </c>
      <c r="K61" s="5" t="n">
        <v>17.3634204275534</v>
      </c>
      <c r="L61" s="4" t="n">
        <f aca="false">I59+I61</f>
        <v>1507</v>
      </c>
      <c r="M61" s="4" t="n">
        <f aca="false">J59+J61</f>
        <v>23640</v>
      </c>
      <c r="N61" s="5" t="n">
        <f aca="false">M61/L61</f>
        <v>15.686794956868</v>
      </c>
    </row>
    <row r="62" customFormat="false" ht="13.5" hidden="false" customHeight="false" outlineLevel="0" collapsed="false">
      <c r="A62" s="2" t="n">
        <v>3512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9</f>
        <v>0.107638888888889</v>
      </c>
      <c r="G62" s="1" t="s">
        <v>57</v>
      </c>
      <c r="H62" s="15" t="s">
        <v>53</v>
      </c>
      <c r="I62" s="4" t="n">
        <v>665</v>
      </c>
      <c r="J62" s="4" t="n">
        <v>10220</v>
      </c>
      <c r="K62" s="5" t="n">
        <v>15.3684210526316</v>
      </c>
      <c r="L62" s="4" t="n">
        <f aca="false">I59+I62</f>
        <v>1330</v>
      </c>
      <c r="M62" s="4" t="n">
        <f aca="false">J59+J62</f>
        <v>19240</v>
      </c>
      <c r="N62" s="5" t="n">
        <f aca="false">M62/L62</f>
        <v>14.4661654135338</v>
      </c>
    </row>
    <row r="63" customFormat="false" ht="13.5" hidden="false" customHeight="false" outlineLevel="0" collapsed="false">
      <c r="A63" s="2" t="n">
        <v>3520</v>
      </c>
      <c r="B63" s="15" t="s">
        <v>51</v>
      </c>
      <c r="C63" s="15" t="s">
        <v>19</v>
      </c>
      <c r="D63" s="3" t="n">
        <v>0.607638888888889</v>
      </c>
      <c r="E63" s="3" t="n">
        <v>0.642361111111111</v>
      </c>
      <c r="F63" s="3" t="n">
        <f aca="false">D63-E59</f>
        <v>0.107638888888889</v>
      </c>
      <c r="G63" s="1" t="s">
        <v>58</v>
      </c>
      <c r="H63" s="15" t="s">
        <v>56</v>
      </c>
      <c r="I63" s="4" t="n">
        <v>842</v>
      </c>
      <c r="J63" s="4" t="n">
        <v>13520</v>
      </c>
      <c r="K63" s="5" t="n">
        <v>16.0570071258907</v>
      </c>
      <c r="L63" s="4" t="n">
        <f aca="false">I59+I63</f>
        <v>1507</v>
      </c>
      <c r="M63" s="4" t="n">
        <f aca="false">J59+J63</f>
        <v>22540</v>
      </c>
      <c r="N63" s="5" t="n">
        <f aca="false">M63/L63</f>
        <v>14.9568679495687</v>
      </c>
    </row>
    <row r="64" customFormat="false" ht="13.5" hidden="false" customHeight="false" outlineLevel="0" collapsed="false">
      <c r="A64" s="2" t="n">
        <v>3521</v>
      </c>
      <c r="B64" s="15" t="s">
        <v>51</v>
      </c>
      <c r="C64" s="15" t="s">
        <v>19</v>
      </c>
      <c r="D64" s="3" t="n">
        <v>0.659722222222222</v>
      </c>
      <c r="E64" s="3" t="n">
        <v>0.694444444444445</v>
      </c>
      <c r="F64" s="3" t="n">
        <f aca="false">D64-E59</f>
        <v>0.159722222222222</v>
      </c>
      <c r="G64" s="1" t="s">
        <v>80</v>
      </c>
      <c r="H64" s="15" t="s">
        <v>53</v>
      </c>
      <c r="I64" s="4" t="n">
        <v>665</v>
      </c>
      <c r="J64" s="4" t="n">
        <v>10220</v>
      </c>
      <c r="K64" s="5" t="n">
        <v>15.3684210526316</v>
      </c>
      <c r="L64" s="4" t="n">
        <f aca="false">I59+I64</f>
        <v>1330</v>
      </c>
      <c r="M64" s="4" t="n">
        <f aca="false">J59+J64</f>
        <v>19240</v>
      </c>
      <c r="N64" s="5" t="n">
        <f aca="false">M64/L64</f>
        <v>14.4661654135338</v>
      </c>
    </row>
    <row r="65" customFormat="false" ht="13.5" hidden="false" customHeight="false" outlineLevel="0" collapsed="false">
      <c r="A65" s="2" t="n">
        <v>3529</v>
      </c>
      <c r="B65" s="15" t="s">
        <v>51</v>
      </c>
      <c r="C65" s="15" t="s">
        <v>19</v>
      </c>
      <c r="D65" s="3" t="n">
        <v>0.659722222222222</v>
      </c>
      <c r="E65" s="3" t="n">
        <v>0.694444444444445</v>
      </c>
      <c r="F65" s="3" t="n">
        <f aca="false">D65-E59</f>
        <v>0.159722222222222</v>
      </c>
      <c r="G65" s="1" t="s">
        <v>81</v>
      </c>
      <c r="H65" s="15" t="s">
        <v>56</v>
      </c>
      <c r="I65" s="4" t="n">
        <v>842</v>
      </c>
      <c r="J65" s="4" t="n">
        <v>13520</v>
      </c>
      <c r="K65" s="5" t="n">
        <v>16.0570071258907</v>
      </c>
      <c r="L65" s="4" t="n">
        <f aca="false">I59+I65</f>
        <v>1507</v>
      </c>
      <c r="M65" s="4" t="n">
        <f aca="false">J59+J65</f>
        <v>22540</v>
      </c>
      <c r="N65" s="5" t="n">
        <f aca="false">M65/L65</f>
        <v>14.9568679495687</v>
      </c>
    </row>
    <row r="66" customFormat="false" ht="13.5" hidden="false" customHeight="false" outlineLevel="0" collapsed="false">
      <c r="A66" s="2" t="n">
        <v>3530</v>
      </c>
      <c r="B66" s="15" t="s">
        <v>51</v>
      </c>
      <c r="C66" s="15" t="s">
        <v>19</v>
      </c>
      <c r="D66" s="3" t="n">
        <v>0.732638888888889</v>
      </c>
      <c r="E66" s="3" t="n">
        <v>0.767361111111111</v>
      </c>
      <c r="F66" s="3" t="n">
        <f aca="false">D66-E59</f>
        <v>0.232638888888889</v>
      </c>
      <c r="G66" s="1" t="s">
        <v>59</v>
      </c>
      <c r="H66" s="15" t="s">
        <v>53</v>
      </c>
      <c r="I66" s="4" t="n">
        <v>665</v>
      </c>
      <c r="J66" s="4" t="n">
        <v>10220</v>
      </c>
      <c r="K66" s="5" t="n">
        <v>15.3684210526316</v>
      </c>
      <c r="L66" s="4" t="n">
        <f aca="false">I59+I66</f>
        <v>1330</v>
      </c>
      <c r="M66" s="4" t="n">
        <f aca="false">J59+J66</f>
        <v>19240</v>
      </c>
      <c r="N66" s="5" t="n">
        <f aca="false">M66/L66</f>
        <v>14.4661654135338</v>
      </c>
    </row>
    <row r="67" customFormat="false" ht="13.5" hidden="false" customHeight="false" outlineLevel="0" collapsed="false">
      <c r="A67" s="2" t="n">
        <v>3538</v>
      </c>
      <c r="B67" s="15" t="s">
        <v>51</v>
      </c>
      <c r="C67" s="15" t="s">
        <v>19</v>
      </c>
      <c r="D67" s="3" t="n">
        <v>0.732638888888889</v>
      </c>
      <c r="E67" s="3" t="n">
        <v>0.767361111111111</v>
      </c>
      <c r="F67" s="3" t="n">
        <f aca="false">D67-E59</f>
        <v>0.232638888888889</v>
      </c>
      <c r="G67" s="1" t="s">
        <v>60</v>
      </c>
      <c r="H67" s="15" t="s">
        <v>56</v>
      </c>
      <c r="I67" s="4" t="n">
        <v>842</v>
      </c>
      <c r="J67" s="4" t="n">
        <v>13520</v>
      </c>
      <c r="K67" s="5" t="n">
        <v>16.0570071258907</v>
      </c>
      <c r="L67" s="4" t="n">
        <f aca="false">I59+I67</f>
        <v>1507</v>
      </c>
      <c r="M67" s="4" t="n">
        <f aca="false">J59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18" t="s">
        <v>117</v>
      </c>
    </row>
    <row r="69" customFormat="false" ht="13.5" hidden="false" customHeight="false" outlineLevel="0" collapsed="false">
      <c r="A69" s="25" t="n">
        <v>3647</v>
      </c>
      <c r="B69" s="26" t="s">
        <v>19</v>
      </c>
      <c r="C69" s="26" t="s">
        <v>51</v>
      </c>
      <c r="D69" s="27" t="n">
        <v>0.461805555555556</v>
      </c>
      <c r="E69" s="27" t="n">
        <v>0.5</v>
      </c>
      <c r="F69" s="27"/>
      <c r="G69" s="28" t="s">
        <v>62</v>
      </c>
      <c r="H69" s="26" t="s">
        <v>56</v>
      </c>
      <c r="I69" s="29" t="n">
        <v>842</v>
      </c>
      <c r="J69" s="29" t="n">
        <v>12520</v>
      </c>
      <c r="K69" s="30" t="n">
        <v>14.8693586698337</v>
      </c>
      <c r="L69" s="29"/>
      <c r="M69" s="29"/>
      <c r="N69" s="30"/>
    </row>
    <row r="70" customFormat="false" ht="13.5" hidden="false" customHeight="false" outlineLevel="0" collapsed="false">
      <c r="A70" s="2" t="n">
        <v>3506</v>
      </c>
      <c r="B70" s="15" t="s">
        <v>51</v>
      </c>
      <c r="C70" s="15" t="s">
        <v>19</v>
      </c>
      <c r="D70" s="3" t="n">
        <v>0.545138888888889</v>
      </c>
      <c r="E70" s="3" t="n">
        <v>0.583333333333333</v>
      </c>
      <c r="F70" s="3" t="n">
        <f aca="false">D70-E69</f>
        <v>0.0451388888888889</v>
      </c>
      <c r="G70" s="1" t="s">
        <v>54</v>
      </c>
      <c r="H70" s="15" t="s">
        <v>53</v>
      </c>
      <c r="I70" s="4" t="n">
        <v>665</v>
      </c>
      <c r="J70" s="4" t="n">
        <v>10220</v>
      </c>
      <c r="K70" s="5" t="n">
        <v>15.3684210526316</v>
      </c>
      <c r="L70" s="4" t="n">
        <f aca="false">I69+I70</f>
        <v>1507</v>
      </c>
      <c r="M70" s="4" t="n">
        <f aca="false">J69+J70</f>
        <v>22740</v>
      </c>
      <c r="N70" s="5" t="n">
        <f aca="false">M70/L70</f>
        <v>15.0895819508958</v>
      </c>
    </row>
    <row r="71" customFormat="false" ht="13.5" hidden="false" customHeight="false" outlineLevel="0" collapsed="false">
      <c r="A71" s="2" t="n">
        <v>3511</v>
      </c>
      <c r="B71" s="15" t="s">
        <v>5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69</f>
        <v>0.0451388888888889</v>
      </c>
      <c r="G71" s="1" t="s">
        <v>55</v>
      </c>
      <c r="H71" s="15" t="s">
        <v>56</v>
      </c>
      <c r="I71" s="4" t="n">
        <v>842</v>
      </c>
      <c r="J71" s="4" t="n">
        <v>14620</v>
      </c>
      <c r="K71" s="5" t="n">
        <v>17.3634204275534</v>
      </c>
      <c r="L71" s="4" t="n">
        <f aca="false">I69+I71</f>
        <v>1684</v>
      </c>
      <c r="M71" s="4" t="n">
        <f aca="false">J69+J71</f>
        <v>27140</v>
      </c>
      <c r="N71" s="5" t="n">
        <f aca="false">M71/L71</f>
        <v>16.1163895486936</v>
      </c>
    </row>
    <row r="72" customFormat="false" ht="13.5" hidden="false" customHeight="false" outlineLevel="0" collapsed="false">
      <c r="A72" s="2" t="n">
        <v>3512</v>
      </c>
      <c r="B72" s="15" t="s">
        <v>51</v>
      </c>
      <c r="C72" s="15" t="s">
        <v>19</v>
      </c>
      <c r="D72" s="3" t="n">
        <v>0.607638888888889</v>
      </c>
      <c r="E72" s="3" t="n">
        <v>0.642361111111111</v>
      </c>
      <c r="F72" s="3" t="n">
        <f aca="false">D72-E69</f>
        <v>0.107638888888889</v>
      </c>
      <c r="G72" s="1" t="s">
        <v>57</v>
      </c>
      <c r="H72" s="15" t="s">
        <v>53</v>
      </c>
      <c r="I72" s="4" t="n">
        <v>665</v>
      </c>
      <c r="J72" s="4" t="n">
        <v>10220</v>
      </c>
      <c r="K72" s="5" t="n">
        <v>15.3684210526316</v>
      </c>
      <c r="L72" s="4" t="n">
        <f aca="false">I69+I72</f>
        <v>1507</v>
      </c>
      <c r="M72" s="4" t="n">
        <f aca="false">J69+J72</f>
        <v>22740</v>
      </c>
      <c r="N72" s="5" t="n">
        <f aca="false">M72/L72</f>
        <v>15.0895819508958</v>
      </c>
    </row>
    <row r="73" customFormat="false" ht="13.5" hidden="false" customHeight="false" outlineLevel="0" collapsed="false">
      <c r="A73" s="2" t="n">
        <v>3520</v>
      </c>
      <c r="B73" s="15" t="s">
        <v>51</v>
      </c>
      <c r="C73" s="15" t="s">
        <v>19</v>
      </c>
      <c r="D73" s="3" t="n">
        <v>0.607638888888889</v>
      </c>
      <c r="E73" s="3" t="n">
        <v>0.642361111111111</v>
      </c>
      <c r="F73" s="3" t="n">
        <f aca="false">D73-E69</f>
        <v>0.107638888888889</v>
      </c>
      <c r="G73" s="1" t="s">
        <v>58</v>
      </c>
      <c r="H73" s="15" t="s">
        <v>56</v>
      </c>
      <c r="I73" s="4" t="n">
        <v>842</v>
      </c>
      <c r="J73" s="4" t="n">
        <v>13520</v>
      </c>
      <c r="K73" s="5" t="n">
        <v>16.0570071258907</v>
      </c>
      <c r="L73" s="4" t="n">
        <f aca="false">I69+I73</f>
        <v>1684</v>
      </c>
      <c r="M73" s="4" t="n">
        <f aca="false">J69+J73</f>
        <v>26040</v>
      </c>
      <c r="N73" s="5" t="n">
        <f aca="false">M73/L73</f>
        <v>15.4631828978622</v>
      </c>
    </row>
    <row r="74" customFormat="false" ht="13.5" hidden="false" customHeight="false" outlineLevel="0" collapsed="false">
      <c r="A74" s="2" t="n">
        <v>3521</v>
      </c>
      <c r="B74" s="15" t="s">
        <v>51</v>
      </c>
      <c r="C74" s="15" t="s">
        <v>19</v>
      </c>
      <c r="D74" s="3" t="n">
        <v>0.659722222222222</v>
      </c>
      <c r="E74" s="3" t="n">
        <v>0.694444444444445</v>
      </c>
      <c r="F74" s="3" t="n">
        <f aca="false">D74-E69</f>
        <v>0.159722222222222</v>
      </c>
      <c r="G74" s="1" t="s">
        <v>80</v>
      </c>
      <c r="H74" s="15" t="s">
        <v>53</v>
      </c>
      <c r="I74" s="4" t="n">
        <v>665</v>
      </c>
      <c r="J74" s="4" t="n">
        <v>10220</v>
      </c>
      <c r="K74" s="5" t="n">
        <v>15.3684210526316</v>
      </c>
      <c r="L74" s="4" t="n">
        <f aca="false">I69+I74</f>
        <v>1507</v>
      </c>
      <c r="M74" s="4" t="n">
        <f aca="false">J69+J74</f>
        <v>22740</v>
      </c>
      <c r="N74" s="5" t="n">
        <f aca="false">M74/L74</f>
        <v>15.0895819508958</v>
      </c>
    </row>
    <row r="75" customFormat="false" ht="13.5" hidden="false" customHeight="false" outlineLevel="0" collapsed="false">
      <c r="A75" s="2" t="n">
        <v>3529</v>
      </c>
      <c r="B75" s="15" t="s">
        <v>51</v>
      </c>
      <c r="C75" s="15" t="s">
        <v>19</v>
      </c>
      <c r="D75" s="3" t="n">
        <v>0.659722222222222</v>
      </c>
      <c r="E75" s="3" t="n">
        <v>0.694444444444445</v>
      </c>
      <c r="F75" s="3" t="n">
        <f aca="false">D75-E69</f>
        <v>0.159722222222222</v>
      </c>
      <c r="G75" s="1" t="s">
        <v>81</v>
      </c>
      <c r="H75" s="15" t="s">
        <v>56</v>
      </c>
      <c r="I75" s="4" t="n">
        <v>842</v>
      </c>
      <c r="J75" s="4" t="n">
        <v>13520</v>
      </c>
      <c r="K75" s="5" t="n">
        <v>16.0570071258907</v>
      </c>
      <c r="L75" s="4" t="n">
        <f aca="false">I69+I75</f>
        <v>1684</v>
      </c>
      <c r="M75" s="4" t="n">
        <f aca="false">J69+J75</f>
        <v>26040</v>
      </c>
      <c r="N75" s="5" t="n">
        <f aca="false">M75/L75</f>
        <v>15.4631828978622</v>
      </c>
    </row>
    <row r="76" customFormat="false" ht="13.5" hidden="false" customHeight="false" outlineLevel="0" collapsed="false">
      <c r="A76" s="2" t="n">
        <v>3530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69</f>
        <v>0.232638888888889</v>
      </c>
      <c r="G76" s="1" t="s">
        <v>59</v>
      </c>
      <c r="H76" s="15" t="s">
        <v>53</v>
      </c>
      <c r="I76" s="4" t="n">
        <v>665</v>
      </c>
      <c r="J76" s="4" t="n">
        <v>10220</v>
      </c>
      <c r="K76" s="5" t="n">
        <v>15.3684210526316</v>
      </c>
      <c r="L76" s="4" t="n">
        <f aca="false">I69+I76</f>
        <v>1507</v>
      </c>
      <c r="M76" s="4" t="n">
        <f aca="false">J69+J76</f>
        <v>22740</v>
      </c>
      <c r="N76" s="5" t="n">
        <f aca="false">M76/L76</f>
        <v>15.0895819508958</v>
      </c>
    </row>
    <row r="77" customFormat="false" ht="13.5" hidden="false" customHeight="false" outlineLevel="0" collapsed="false">
      <c r="A77" s="2" t="n">
        <v>3538</v>
      </c>
      <c r="B77" s="15" t="s">
        <v>51</v>
      </c>
      <c r="C77" s="15" t="s">
        <v>19</v>
      </c>
      <c r="D77" s="3" t="n">
        <v>0.732638888888889</v>
      </c>
      <c r="E77" s="3" t="n">
        <v>0.767361111111111</v>
      </c>
      <c r="F77" s="3" t="n">
        <f aca="false">D77-E69</f>
        <v>0.232638888888889</v>
      </c>
      <c r="G77" s="1" t="s">
        <v>60</v>
      </c>
      <c r="H77" s="15" t="s">
        <v>56</v>
      </c>
      <c r="I77" s="4" t="n">
        <v>842</v>
      </c>
      <c r="J77" s="4" t="n">
        <v>13520</v>
      </c>
      <c r="K77" s="5" t="n">
        <v>16.0570071258907</v>
      </c>
      <c r="L77" s="4" t="n">
        <f aca="false">I69+I77</f>
        <v>1684</v>
      </c>
      <c r="M77" s="4" t="n">
        <f aca="false">J69+J77</f>
        <v>26040</v>
      </c>
      <c r="N77" s="5" t="n">
        <f aca="false">M77/L77</f>
        <v>15.4631828978622</v>
      </c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3648</v>
      </c>
      <c r="B79" s="20" t="s">
        <v>19</v>
      </c>
      <c r="C79" s="20" t="s">
        <v>51</v>
      </c>
      <c r="D79" s="21" t="n">
        <v>0.565972222222222</v>
      </c>
      <c r="E79" s="21" t="n">
        <v>0.604166666666667</v>
      </c>
      <c r="F79" s="21"/>
      <c r="G79" s="22" t="s">
        <v>64</v>
      </c>
      <c r="H79" s="20" t="s">
        <v>53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2" t="n">
        <v>3521</v>
      </c>
      <c r="B80" s="15" t="s">
        <v>51</v>
      </c>
      <c r="C80" s="15" t="s">
        <v>19</v>
      </c>
      <c r="D80" s="3" t="n">
        <v>0.659722222222222</v>
      </c>
      <c r="E80" s="3" t="n">
        <v>0.694444444444445</v>
      </c>
      <c r="F80" s="3" t="n">
        <f aca="false">D80-E79</f>
        <v>0.0555555555555556</v>
      </c>
      <c r="G80" s="1" t="s">
        <v>80</v>
      </c>
      <c r="H80" s="15" t="s">
        <v>53</v>
      </c>
      <c r="I80" s="4" t="n">
        <v>665</v>
      </c>
      <c r="J80" s="4" t="n">
        <v>10220</v>
      </c>
      <c r="K80" s="5" t="n">
        <v>15.3684210526316</v>
      </c>
      <c r="L80" s="4" t="n">
        <f aca="false">I79+I80</f>
        <v>1330</v>
      </c>
      <c r="M80" s="4" t="n">
        <f aca="false">J79+J80</f>
        <v>19240</v>
      </c>
      <c r="N80" s="5" t="n">
        <f aca="false">M80/L80</f>
        <v>14.4661654135338</v>
      </c>
    </row>
    <row r="81" customFormat="false" ht="13.5" hidden="false" customHeight="false" outlineLevel="0" collapsed="false">
      <c r="A81" s="2" t="n">
        <v>3529</v>
      </c>
      <c r="B81" s="15" t="s">
        <v>51</v>
      </c>
      <c r="C81" s="15" t="s">
        <v>19</v>
      </c>
      <c r="D81" s="3" t="n">
        <v>0.659722222222222</v>
      </c>
      <c r="E81" s="3" t="n">
        <v>0.694444444444445</v>
      </c>
      <c r="F81" s="3" t="n">
        <f aca="false">D81-E79</f>
        <v>0.0555555555555556</v>
      </c>
      <c r="G81" s="1" t="s">
        <v>81</v>
      </c>
      <c r="H81" s="15" t="s">
        <v>56</v>
      </c>
      <c r="I81" s="4" t="n">
        <v>842</v>
      </c>
      <c r="J81" s="4" t="n">
        <v>13520</v>
      </c>
      <c r="K81" s="5" t="n">
        <v>16.0570071258907</v>
      </c>
      <c r="L81" s="4" t="n">
        <f aca="false">I79+I81</f>
        <v>1507</v>
      </c>
      <c r="M81" s="4" t="n">
        <f aca="false">J79+J81</f>
        <v>22540</v>
      </c>
      <c r="N81" s="5" t="n">
        <f aca="false">M81/L81</f>
        <v>14.9568679495687</v>
      </c>
    </row>
    <row r="82" customFormat="false" ht="13.5" hidden="false" customHeight="false" outlineLevel="0" collapsed="false">
      <c r="A82" s="2" t="n">
        <v>3530</v>
      </c>
      <c r="B82" s="15" t="s">
        <v>51</v>
      </c>
      <c r="C82" s="15" t="s">
        <v>19</v>
      </c>
      <c r="D82" s="3" t="n">
        <v>0.732638888888889</v>
      </c>
      <c r="E82" s="3" t="n">
        <v>0.767361111111111</v>
      </c>
      <c r="F82" s="3" t="n">
        <f aca="false">D82-E79</f>
        <v>0.128472222222222</v>
      </c>
      <c r="G82" s="1" t="s">
        <v>59</v>
      </c>
      <c r="H82" s="15" t="s">
        <v>53</v>
      </c>
      <c r="I82" s="4" t="n">
        <v>665</v>
      </c>
      <c r="J82" s="4" t="n">
        <v>10220</v>
      </c>
      <c r="K82" s="5" t="n">
        <v>15.3684210526316</v>
      </c>
      <c r="L82" s="4" t="n">
        <f aca="false">I79+I82</f>
        <v>1330</v>
      </c>
      <c r="M82" s="4" t="n">
        <f aca="false">J79+J82</f>
        <v>19240</v>
      </c>
      <c r="N82" s="5" t="n">
        <f aca="false">M82/L82</f>
        <v>14.4661654135338</v>
      </c>
    </row>
    <row r="83" customFormat="false" ht="13.5" hidden="false" customHeight="false" outlineLevel="0" collapsed="false">
      <c r="A83" s="2" t="n">
        <v>3538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79</f>
        <v>0.128472222222222</v>
      </c>
      <c r="G83" s="1" t="s">
        <v>60</v>
      </c>
      <c r="H83" s="15" t="s">
        <v>56</v>
      </c>
      <c r="I83" s="4" t="n">
        <v>842</v>
      </c>
      <c r="J83" s="4" t="n">
        <v>13520</v>
      </c>
      <c r="K83" s="5" t="n">
        <v>16.0570071258907</v>
      </c>
      <c r="L83" s="4" t="n">
        <f aca="false">I79+I83</f>
        <v>1507</v>
      </c>
      <c r="M83" s="4" t="n">
        <f aca="false">J79+J83</f>
        <v>22540</v>
      </c>
      <c r="N83" s="5" t="n">
        <f aca="false">M83/L83</f>
        <v>14.9568679495687</v>
      </c>
    </row>
    <row r="84" customFormat="false" ht="13.5" hidden="false" customHeight="false" outlineLevel="0" collapsed="false">
      <c r="A84" s="18" t="s">
        <v>119</v>
      </c>
    </row>
    <row r="85" customFormat="false" ht="13.5" hidden="false" customHeight="false" outlineLevel="0" collapsed="false">
      <c r="A85" s="25" t="n">
        <v>3656</v>
      </c>
      <c r="B85" s="26" t="s">
        <v>19</v>
      </c>
      <c r="C85" s="26" t="s">
        <v>51</v>
      </c>
      <c r="D85" s="27" t="n">
        <v>0.565972222222222</v>
      </c>
      <c r="E85" s="27" t="n">
        <v>0.604166666666667</v>
      </c>
      <c r="F85" s="27"/>
      <c r="G85" s="28" t="s">
        <v>66</v>
      </c>
      <c r="H85" s="26" t="s">
        <v>56</v>
      </c>
      <c r="I85" s="29" t="n">
        <v>842</v>
      </c>
      <c r="J85" s="29" t="n">
        <v>12520</v>
      </c>
      <c r="K85" s="30" t="n">
        <v>14.8693586698337</v>
      </c>
      <c r="L85" s="29"/>
      <c r="M85" s="29"/>
      <c r="N85" s="30"/>
    </row>
    <row r="86" customFormat="false" ht="13.5" hidden="false" customHeight="false" outlineLevel="0" collapsed="false">
      <c r="A86" s="2" t="n">
        <v>3521</v>
      </c>
      <c r="B86" s="15" t="s">
        <v>51</v>
      </c>
      <c r="C86" s="15" t="s">
        <v>19</v>
      </c>
      <c r="D86" s="3" t="n">
        <v>0.659722222222222</v>
      </c>
      <c r="E86" s="3" t="n">
        <v>0.694444444444445</v>
      </c>
      <c r="F86" s="3" t="n">
        <f aca="false">D86-E85</f>
        <v>0.0555555555555556</v>
      </c>
      <c r="G86" s="1" t="s">
        <v>80</v>
      </c>
      <c r="H86" s="15" t="s">
        <v>53</v>
      </c>
      <c r="I86" s="4" t="n">
        <v>665</v>
      </c>
      <c r="J86" s="4" t="n">
        <v>10220</v>
      </c>
      <c r="K86" s="5" t="n">
        <v>15.3684210526316</v>
      </c>
      <c r="L86" s="4" t="n">
        <f aca="false">I85+I86</f>
        <v>1507</v>
      </c>
      <c r="M86" s="4" t="n">
        <f aca="false">J85+J86</f>
        <v>22740</v>
      </c>
      <c r="N86" s="5" t="n">
        <f aca="false">M86/L86</f>
        <v>15.0895819508958</v>
      </c>
    </row>
    <row r="87" customFormat="false" ht="13.5" hidden="false" customHeight="false" outlineLevel="0" collapsed="false">
      <c r="A87" s="2" t="n">
        <v>3529</v>
      </c>
      <c r="B87" s="15" t="s">
        <v>51</v>
      </c>
      <c r="C87" s="15" t="s">
        <v>19</v>
      </c>
      <c r="D87" s="3" t="n">
        <v>0.659722222222222</v>
      </c>
      <c r="E87" s="3" t="n">
        <v>0.694444444444445</v>
      </c>
      <c r="F87" s="3" t="n">
        <f aca="false">D87-E85</f>
        <v>0.0555555555555556</v>
      </c>
      <c r="G87" s="1" t="s">
        <v>81</v>
      </c>
      <c r="H87" s="15" t="s">
        <v>56</v>
      </c>
      <c r="I87" s="4" t="n">
        <v>842</v>
      </c>
      <c r="J87" s="4" t="n">
        <v>13520</v>
      </c>
      <c r="K87" s="5" t="n">
        <v>16.0570071258907</v>
      </c>
      <c r="L87" s="4" t="n">
        <f aca="false">I85+I87</f>
        <v>1684</v>
      </c>
      <c r="M87" s="4" t="n">
        <f aca="false">J85+J87</f>
        <v>26040</v>
      </c>
      <c r="N87" s="5" t="n">
        <f aca="false">M87/L87</f>
        <v>15.4631828978622</v>
      </c>
    </row>
    <row r="88" customFormat="false" ht="13.5" hidden="false" customHeight="false" outlineLevel="0" collapsed="false">
      <c r="A88" s="2" t="n">
        <v>3530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5</f>
        <v>0.128472222222222</v>
      </c>
      <c r="G88" s="1" t="s">
        <v>59</v>
      </c>
      <c r="H88" s="15" t="s">
        <v>53</v>
      </c>
      <c r="I88" s="4" t="n">
        <v>665</v>
      </c>
      <c r="J88" s="4" t="n">
        <v>10220</v>
      </c>
      <c r="K88" s="5" t="n">
        <v>15.3684210526316</v>
      </c>
      <c r="L88" s="4" t="n">
        <f aca="false">I85+I88</f>
        <v>1507</v>
      </c>
      <c r="M88" s="4" t="n">
        <f aca="false">J85+J88</f>
        <v>22740</v>
      </c>
      <c r="N88" s="5" t="n">
        <f aca="false">M88/L88</f>
        <v>15.0895819508958</v>
      </c>
    </row>
    <row r="89" customFormat="false" ht="13.5" hidden="false" customHeight="false" outlineLevel="0" collapsed="false">
      <c r="A89" s="2" t="n">
        <v>3538</v>
      </c>
      <c r="B89" s="15" t="s">
        <v>51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5</f>
        <v>0.128472222222222</v>
      </c>
      <c r="G89" s="1" t="s">
        <v>60</v>
      </c>
      <c r="H89" s="15" t="s">
        <v>56</v>
      </c>
      <c r="I89" s="4" t="n">
        <v>842</v>
      </c>
      <c r="J89" s="4" t="n">
        <v>13520</v>
      </c>
      <c r="K89" s="5" t="n">
        <v>16.0570071258907</v>
      </c>
      <c r="L89" s="4" t="n">
        <f aca="false">I85+I89</f>
        <v>1684</v>
      </c>
      <c r="M89" s="4" t="n">
        <f aca="false">J85+J89</f>
        <v>26040</v>
      </c>
      <c r="N89" s="5" t="n">
        <f aca="false">M89/L89</f>
        <v>15.4631828978622</v>
      </c>
    </row>
    <row r="90" customFormat="false" ht="13.5" hidden="false" customHeight="false" outlineLevel="0" collapsed="false">
      <c r="A90" s="18" t="s">
        <v>120</v>
      </c>
    </row>
    <row r="91" customFormat="false" ht="13.5" hidden="false" customHeight="false" outlineLevel="0" collapsed="false">
      <c r="A91" s="19" t="n">
        <v>3657</v>
      </c>
      <c r="B91" s="20" t="s">
        <v>19</v>
      </c>
      <c r="C91" s="20" t="s">
        <v>51</v>
      </c>
      <c r="D91" s="21" t="n">
        <v>0.607638888888889</v>
      </c>
      <c r="E91" s="21" t="n">
        <v>0.645833333333333</v>
      </c>
      <c r="F91" s="21"/>
      <c r="G91" s="22" t="s">
        <v>68</v>
      </c>
      <c r="H91" s="20" t="s">
        <v>53</v>
      </c>
      <c r="I91" s="23" t="n">
        <v>665</v>
      </c>
      <c r="J91" s="23" t="n">
        <v>9620</v>
      </c>
      <c r="K91" s="24" t="n">
        <v>14.4661654135338</v>
      </c>
      <c r="L91" s="23"/>
      <c r="M91" s="23"/>
      <c r="N91" s="24"/>
    </row>
    <row r="92" customFormat="false" ht="13.5" hidden="false" customHeight="false" outlineLevel="0" collapsed="false">
      <c r="A92" s="2" t="n">
        <v>3530</v>
      </c>
      <c r="B92" s="15" t="s">
        <v>51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1</f>
        <v>0.0868055555555556</v>
      </c>
      <c r="G92" s="1" t="s">
        <v>59</v>
      </c>
      <c r="H92" s="15" t="s">
        <v>53</v>
      </c>
      <c r="I92" s="4" t="n">
        <v>665</v>
      </c>
      <c r="J92" s="4" t="n">
        <v>10220</v>
      </c>
      <c r="K92" s="5" t="n">
        <v>15.3684210526316</v>
      </c>
      <c r="L92" s="4" t="n">
        <f aca="false">I91+I92</f>
        <v>1330</v>
      </c>
      <c r="M92" s="4" t="n">
        <f aca="false">J91+J92</f>
        <v>19840</v>
      </c>
      <c r="N92" s="5" t="n">
        <f aca="false">M92/L92</f>
        <v>14.9172932330827</v>
      </c>
    </row>
    <row r="93" customFormat="false" ht="13.5" hidden="false" customHeight="false" outlineLevel="0" collapsed="false">
      <c r="A93" s="2" t="n">
        <v>3538</v>
      </c>
      <c r="B93" s="15" t="s">
        <v>51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1</f>
        <v>0.0868055555555556</v>
      </c>
      <c r="G93" s="1" t="s">
        <v>60</v>
      </c>
      <c r="H93" s="15" t="s">
        <v>56</v>
      </c>
      <c r="I93" s="4" t="n">
        <v>842</v>
      </c>
      <c r="J93" s="4" t="n">
        <v>13520</v>
      </c>
      <c r="K93" s="5" t="n">
        <v>16.0570071258907</v>
      </c>
      <c r="L93" s="4" t="n">
        <f aca="false">I91+I93</f>
        <v>1507</v>
      </c>
      <c r="M93" s="4" t="n">
        <f aca="false">J91+J93</f>
        <v>23140</v>
      </c>
      <c r="N93" s="5" t="n">
        <f aca="false">M93/L93</f>
        <v>15.3550099535501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25" t="n">
        <v>3665</v>
      </c>
      <c r="B95" s="26" t="s">
        <v>19</v>
      </c>
      <c r="C95" s="26" t="s">
        <v>51</v>
      </c>
      <c r="D95" s="27" t="n">
        <v>0.607638888888889</v>
      </c>
      <c r="E95" s="27" t="n">
        <v>0.645833333333333</v>
      </c>
      <c r="F95" s="27"/>
      <c r="G95" s="28" t="s">
        <v>70</v>
      </c>
      <c r="H95" s="26" t="s">
        <v>56</v>
      </c>
      <c r="I95" s="29" t="n">
        <v>842</v>
      </c>
      <c r="J95" s="29" t="n">
        <v>13220</v>
      </c>
      <c r="K95" s="30" t="n">
        <v>15.7007125890736</v>
      </c>
      <c r="L95" s="29"/>
      <c r="M95" s="29"/>
      <c r="N95" s="30"/>
    </row>
    <row r="96" customFormat="false" ht="13.5" hidden="false" customHeight="false" outlineLevel="0" collapsed="false">
      <c r="A96" s="2" t="n">
        <v>3530</v>
      </c>
      <c r="B96" s="15" t="s">
        <v>51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5</f>
        <v>0.0868055555555556</v>
      </c>
      <c r="G96" s="1" t="s">
        <v>59</v>
      </c>
      <c r="H96" s="15" t="s">
        <v>53</v>
      </c>
      <c r="I96" s="4" t="n">
        <v>665</v>
      </c>
      <c r="J96" s="4" t="n">
        <v>10220</v>
      </c>
      <c r="K96" s="5" t="n">
        <v>15.3684210526316</v>
      </c>
      <c r="L96" s="4" t="n">
        <f aca="false">I95+I96</f>
        <v>1507</v>
      </c>
      <c r="M96" s="4" t="n">
        <f aca="false">J95+J96</f>
        <v>23440</v>
      </c>
      <c r="N96" s="5" t="n">
        <f aca="false">M96/L96</f>
        <v>15.5540809555408</v>
      </c>
    </row>
    <row r="97" customFormat="false" ht="13.5" hidden="false" customHeight="false" outlineLevel="0" collapsed="false">
      <c r="A97" s="2" t="n">
        <v>3538</v>
      </c>
      <c r="B97" s="15" t="s">
        <v>51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5</f>
        <v>0.0868055555555556</v>
      </c>
      <c r="G97" s="1" t="s">
        <v>60</v>
      </c>
      <c r="H97" s="15" t="s">
        <v>56</v>
      </c>
      <c r="I97" s="4" t="n">
        <v>842</v>
      </c>
      <c r="J97" s="4" t="n">
        <v>13520</v>
      </c>
      <c r="K97" s="5" t="n">
        <v>16.0570071258907</v>
      </c>
      <c r="L97" s="4" t="n">
        <f aca="false">I95+I97</f>
        <v>1684</v>
      </c>
      <c r="M97" s="4" t="n">
        <f aca="false">J95+J97</f>
        <v>26740</v>
      </c>
      <c r="N97" s="5" t="n">
        <f aca="false">M97/L97</f>
        <v>15.8788598574822</v>
      </c>
    </row>
    <row r="98" customFormat="false" ht="13.5" hidden="false" customHeight="false" outlineLevel="0" collapsed="false">
      <c r="A98" s="18" t="s">
        <v>122</v>
      </c>
    </row>
    <row r="99" customFormat="false" ht="13.5" hidden="false" customHeight="false" outlineLevel="0" collapsed="false">
      <c r="A99" s="19" t="n">
        <v>3666</v>
      </c>
      <c r="B99" s="20" t="s">
        <v>19</v>
      </c>
      <c r="C99" s="20" t="s">
        <v>51</v>
      </c>
      <c r="D99" s="21" t="n">
        <v>0.670138888888889</v>
      </c>
      <c r="E99" s="21" t="n">
        <v>0.704861111111111</v>
      </c>
      <c r="F99" s="21"/>
      <c r="G99" s="22" t="s">
        <v>93</v>
      </c>
      <c r="H99" s="20" t="s">
        <v>53</v>
      </c>
      <c r="I99" s="23" t="n">
        <v>665</v>
      </c>
      <c r="J99" s="23" t="n">
        <v>9620</v>
      </c>
      <c r="K99" s="24" t="n">
        <v>14.4661654135338</v>
      </c>
      <c r="L99" s="23"/>
      <c r="M99" s="23"/>
      <c r="N99" s="24"/>
    </row>
    <row r="100" customFormat="false" ht="13.5" hidden="false" customHeight="false" outlineLevel="0" collapsed="false">
      <c r="A100" s="18" t="s">
        <v>123</v>
      </c>
    </row>
    <row r="101" customFormat="false" ht="13.5" hidden="false" customHeight="false" outlineLevel="0" collapsed="false">
      <c r="A101" s="25" t="n">
        <v>3674</v>
      </c>
      <c r="B101" s="26" t="s">
        <v>19</v>
      </c>
      <c r="C101" s="26" t="s">
        <v>51</v>
      </c>
      <c r="D101" s="27" t="n">
        <v>0.670138888888889</v>
      </c>
      <c r="E101" s="27" t="n">
        <v>0.704861111111111</v>
      </c>
      <c r="F101" s="27"/>
      <c r="G101" s="28" t="s">
        <v>94</v>
      </c>
      <c r="H101" s="26" t="s">
        <v>56</v>
      </c>
      <c r="I101" s="29" t="n">
        <v>842</v>
      </c>
      <c r="J101" s="29" t="n">
        <v>13220</v>
      </c>
      <c r="K101" s="30" t="n">
        <v>15.7007125890736</v>
      </c>
      <c r="L101" s="29"/>
      <c r="M101" s="29"/>
      <c r="N101" s="30"/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19" t="n">
        <v>3675</v>
      </c>
      <c r="B103" s="20" t="s">
        <v>19</v>
      </c>
      <c r="C103" s="20" t="s">
        <v>51</v>
      </c>
      <c r="D103" s="21" t="n">
        <v>0.722222222222222</v>
      </c>
      <c r="E103" s="21" t="n">
        <v>0.756944444444445</v>
      </c>
      <c r="F103" s="21"/>
      <c r="G103" s="22" t="s">
        <v>182</v>
      </c>
      <c r="H103" s="20" t="s">
        <v>53</v>
      </c>
      <c r="I103" s="23" t="n">
        <v>665</v>
      </c>
      <c r="J103" s="23" t="n">
        <v>9620</v>
      </c>
      <c r="K103" s="24" t="n">
        <v>14.4661654135338</v>
      </c>
      <c r="L103" s="23"/>
      <c r="M103" s="23"/>
      <c r="N103" s="24"/>
    </row>
    <row r="104" customFormat="false" ht="13.5" hidden="false" customHeight="false" outlineLevel="0" collapsed="false">
      <c r="A104" s="18" t="s">
        <v>125</v>
      </c>
    </row>
    <row r="105" customFormat="false" ht="13.5" hidden="false" customHeight="false" outlineLevel="0" collapsed="false">
      <c r="A105" s="25" t="n">
        <v>3683</v>
      </c>
      <c r="B105" s="26" t="s">
        <v>19</v>
      </c>
      <c r="C105" s="26" t="s">
        <v>51</v>
      </c>
      <c r="D105" s="27" t="n">
        <v>0.722222222222222</v>
      </c>
      <c r="E105" s="27" t="n">
        <v>0.756944444444445</v>
      </c>
      <c r="F105" s="27"/>
      <c r="G105" s="28" t="s">
        <v>183</v>
      </c>
      <c r="H105" s="26" t="s">
        <v>56</v>
      </c>
      <c r="I105" s="29" t="n">
        <v>842</v>
      </c>
      <c r="J105" s="29" t="n">
        <v>13220</v>
      </c>
      <c r="K105" s="30" t="n">
        <v>15.7007125890736</v>
      </c>
      <c r="L105" s="29"/>
      <c r="M105" s="29"/>
      <c r="N105" s="30"/>
    </row>
    <row r="106" customFormat="false" ht="13.5" hidden="false" customHeight="false" outlineLevel="0" collapsed="false">
      <c r="A106" s="18" t="s">
        <v>185</v>
      </c>
    </row>
    <row r="107" customFormat="false" ht="13.5" hidden="false" customHeight="false" outlineLevel="0" collapsed="false">
      <c r="A107" s="19" t="n">
        <v>3684</v>
      </c>
      <c r="B107" s="20" t="s">
        <v>19</v>
      </c>
      <c r="C107" s="20" t="s">
        <v>51</v>
      </c>
      <c r="D107" s="21" t="n">
        <v>0.791666666666667</v>
      </c>
      <c r="E107" s="21" t="n">
        <v>0.829861111111111</v>
      </c>
      <c r="F107" s="21"/>
      <c r="G107" s="22" t="s">
        <v>95</v>
      </c>
      <c r="H107" s="20" t="s">
        <v>53</v>
      </c>
      <c r="I107" s="23" t="n">
        <v>665</v>
      </c>
      <c r="J107" s="23" t="n">
        <v>9620</v>
      </c>
      <c r="K107" s="24" t="n">
        <v>14.4661654135338</v>
      </c>
      <c r="L107" s="23"/>
      <c r="M107" s="23"/>
      <c r="N107" s="24"/>
    </row>
    <row r="108" customFormat="false" ht="13.5" hidden="false" customHeight="false" outlineLevel="0" collapsed="false">
      <c r="A108" s="18" t="s">
        <v>186</v>
      </c>
    </row>
    <row r="109" customFormat="false" ht="13.5" hidden="false" customHeight="false" outlineLevel="0" collapsed="false">
      <c r="A109" s="25" t="n">
        <v>3692</v>
      </c>
      <c r="B109" s="26" t="s">
        <v>19</v>
      </c>
      <c r="C109" s="26" t="s">
        <v>51</v>
      </c>
      <c r="D109" s="27" t="n">
        <v>0.791666666666667</v>
      </c>
      <c r="E109" s="27" t="n">
        <v>0.829861111111111</v>
      </c>
      <c r="F109" s="27"/>
      <c r="G109" s="28" t="s">
        <v>96</v>
      </c>
      <c r="H109" s="26" t="s">
        <v>56</v>
      </c>
      <c r="I109" s="29" t="n">
        <v>842</v>
      </c>
      <c r="J109" s="29" t="n">
        <v>13220</v>
      </c>
      <c r="K109" s="30" t="n">
        <v>15.7007125890736</v>
      </c>
      <c r="L109" s="29"/>
      <c r="M109" s="29"/>
      <c r="N109" s="30"/>
    </row>
    <row r="110" customFormat="false" ht="13.5" hidden="false" customHeight="false" outlineLevel="0" collapsed="false">
      <c r="A110" s="31" t="s">
        <v>126</v>
      </c>
    </row>
    <row r="111" customFormat="false" ht="13.5" hidden="false" customHeight="false" outlineLevel="0" collapsed="false">
      <c r="A111" s="2" t="n">
        <v>3603</v>
      </c>
      <c r="B111" s="15" t="s">
        <v>19</v>
      </c>
      <c r="C111" s="15" t="s">
        <v>86</v>
      </c>
      <c r="D111" s="3" t="n">
        <v>0.486111111111111</v>
      </c>
      <c r="E111" s="3" t="n">
        <v>0.59375</v>
      </c>
      <c r="G111" s="1" t="s">
        <v>127</v>
      </c>
      <c r="H111" s="15" t="s">
        <v>53</v>
      </c>
      <c r="I111" s="4" t="n">
        <v>2137</v>
      </c>
      <c r="J111" s="4" t="n">
        <v>54390</v>
      </c>
      <c r="K111" s="5" t="n">
        <v>25.4515676181563</v>
      </c>
    </row>
    <row r="112" customFormat="false" ht="13.5" hidden="false" customHeight="false" outlineLevel="0" collapsed="false">
      <c r="A112" s="2" t="n">
        <v>3604</v>
      </c>
      <c r="B112" s="15" t="s">
        <v>19</v>
      </c>
      <c r="C112" s="15" t="s">
        <v>86</v>
      </c>
      <c r="D112" s="3" t="n">
        <v>0.486111111111111</v>
      </c>
      <c r="E112" s="3" t="n">
        <v>0.59375</v>
      </c>
      <c r="G112" s="1" t="s">
        <v>127</v>
      </c>
      <c r="H112" s="15" t="s">
        <v>128</v>
      </c>
      <c r="I112" s="4" t="n">
        <v>2137</v>
      </c>
      <c r="J112" s="4" t="n">
        <v>55090</v>
      </c>
      <c r="K112" s="5" t="n">
        <v>25.779129620964</v>
      </c>
    </row>
    <row r="113" customFormat="false" ht="13.5" hidden="false" customHeight="false" outlineLevel="0" collapsed="false">
      <c r="A113" s="2" t="n">
        <v>3605</v>
      </c>
      <c r="B113" s="15" t="s">
        <v>19</v>
      </c>
      <c r="C113" s="15" t="s">
        <v>86</v>
      </c>
      <c r="D113" s="3" t="n">
        <v>0.486111111111111</v>
      </c>
      <c r="E113" s="3" t="n">
        <v>0.59375</v>
      </c>
      <c r="G113" s="1" t="s">
        <v>127</v>
      </c>
      <c r="H113" s="15" t="s">
        <v>31</v>
      </c>
      <c r="I113" s="4" t="n">
        <v>1737</v>
      </c>
      <c r="J113" s="4" t="n">
        <v>25690</v>
      </c>
      <c r="K113" s="5" t="n">
        <v>14.789867587795</v>
      </c>
    </row>
    <row r="114" customFormat="false" ht="13.5" hidden="false" customHeight="false" outlineLevel="0" collapsed="false">
      <c r="A114" s="2" t="n">
        <v>3606</v>
      </c>
      <c r="B114" s="15" t="s">
        <v>19</v>
      </c>
      <c r="C114" s="15" t="s">
        <v>86</v>
      </c>
      <c r="D114" s="3" t="n">
        <v>0.486111111111111</v>
      </c>
      <c r="E114" s="3" t="n">
        <v>0.59375</v>
      </c>
      <c r="G114" s="1" t="s">
        <v>127</v>
      </c>
      <c r="H114" s="15" t="s">
        <v>22</v>
      </c>
      <c r="I114" s="4" t="n">
        <v>1737</v>
      </c>
      <c r="J114" s="4" t="n">
        <v>26590</v>
      </c>
      <c r="K114" s="5" t="n">
        <v>15.308002302821</v>
      </c>
    </row>
    <row r="115" customFormat="false" ht="13.5" hidden="false" customHeight="false" outlineLevel="0" collapsed="false">
      <c r="A115" s="2" t="n">
        <v>3607</v>
      </c>
      <c r="B115" s="15" t="s">
        <v>19</v>
      </c>
      <c r="C115" s="15" t="s">
        <v>86</v>
      </c>
      <c r="D115" s="3" t="n">
        <v>0.486111111111111</v>
      </c>
      <c r="E115" s="3" t="n">
        <v>0.59375</v>
      </c>
      <c r="G115" s="1" t="s">
        <v>127</v>
      </c>
      <c r="H115" s="15" t="s">
        <v>129</v>
      </c>
      <c r="I115" s="4" t="n">
        <v>1737</v>
      </c>
      <c r="J115" s="4" t="n">
        <v>27390</v>
      </c>
      <c r="K115" s="5" t="n">
        <v>15.7685664939551</v>
      </c>
    </row>
    <row r="116" customFormat="false" ht="13.5" hidden="false" customHeight="false" outlineLevel="0" collapsed="false">
      <c r="A116" s="2" t="n">
        <v>3608</v>
      </c>
      <c r="B116" s="15" t="s">
        <v>19</v>
      </c>
      <c r="C116" s="15" t="s">
        <v>86</v>
      </c>
      <c r="D116" s="3" t="n">
        <v>0.486111111111111</v>
      </c>
      <c r="E116" s="3" t="n">
        <v>0.59375</v>
      </c>
      <c r="G116" s="1" t="s">
        <v>127</v>
      </c>
      <c r="H116" s="15" t="s">
        <v>130</v>
      </c>
      <c r="I116" s="4" t="n">
        <v>1737</v>
      </c>
      <c r="J116" s="4" t="n">
        <v>28090</v>
      </c>
      <c r="K116" s="5" t="n">
        <v>16.1715601611975</v>
      </c>
    </row>
    <row r="117" customFormat="false" ht="13.5" hidden="false" customHeight="false" outlineLevel="0" collapsed="false">
      <c r="A117" s="2" t="n">
        <v>3609</v>
      </c>
      <c r="B117" s="15" t="s">
        <v>19</v>
      </c>
      <c r="C117" s="15" t="s">
        <v>86</v>
      </c>
      <c r="D117" s="3" t="n">
        <v>0.486111111111111</v>
      </c>
      <c r="E117" s="3" t="n">
        <v>0.59375</v>
      </c>
      <c r="G117" s="1" t="s">
        <v>127</v>
      </c>
      <c r="H117" s="15" t="s">
        <v>131</v>
      </c>
      <c r="I117" s="4" t="n">
        <v>1737</v>
      </c>
      <c r="J117" s="4" t="n">
        <v>29090</v>
      </c>
      <c r="K117" s="5" t="n">
        <v>16.7472654001151</v>
      </c>
    </row>
    <row r="118" customFormat="false" ht="13.5" hidden="false" customHeight="false" outlineLevel="0" collapsed="false">
      <c r="A118" s="2" t="n">
        <v>3610</v>
      </c>
      <c r="B118" s="15" t="s">
        <v>19</v>
      </c>
      <c r="C118" s="15" t="s">
        <v>86</v>
      </c>
      <c r="D118" s="3" t="n">
        <v>0.486111111111111</v>
      </c>
      <c r="E118" s="3" t="n">
        <v>0.59375</v>
      </c>
      <c r="G118" s="1" t="s">
        <v>127</v>
      </c>
      <c r="H118" s="15" t="s">
        <v>132</v>
      </c>
      <c r="I118" s="4" t="n">
        <v>3295</v>
      </c>
      <c r="J118" s="4" t="n">
        <v>77890</v>
      </c>
      <c r="K118" s="5" t="n">
        <v>23.638846737481</v>
      </c>
    </row>
    <row r="119" customFormat="false" ht="13.5" hidden="false" customHeight="false" outlineLevel="0" collapsed="false">
      <c r="A119" s="2" t="n">
        <v>3611</v>
      </c>
      <c r="B119" s="15" t="s">
        <v>19</v>
      </c>
      <c r="C119" s="15" t="s">
        <v>86</v>
      </c>
      <c r="D119" s="3" t="n">
        <v>0.486111111111111</v>
      </c>
      <c r="E119" s="3" t="n">
        <v>0.59375</v>
      </c>
      <c r="G119" s="1" t="s">
        <v>127</v>
      </c>
      <c r="H119" s="15" t="s">
        <v>56</v>
      </c>
      <c r="I119" s="4" t="n">
        <v>3295</v>
      </c>
      <c r="J119" s="4" t="n">
        <v>66790</v>
      </c>
      <c r="K119" s="5" t="n">
        <v>20.2701062215478</v>
      </c>
    </row>
    <row r="120" customFormat="false" ht="13.5" hidden="false" customHeight="false" outlineLevel="0" collapsed="false">
      <c r="A120" s="2" t="n">
        <v>3612</v>
      </c>
      <c r="B120" s="15" t="s">
        <v>19</v>
      </c>
      <c r="C120" s="15" t="s">
        <v>86</v>
      </c>
      <c r="D120" s="3" t="n">
        <v>0.659722222222222</v>
      </c>
      <c r="E120" s="3" t="n">
        <v>0.767361111111111</v>
      </c>
      <c r="G120" s="1" t="s">
        <v>133</v>
      </c>
      <c r="H120" s="15" t="s">
        <v>53</v>
      </c>
      <c r="I120" s="4" t="n">
        <v>2137</v>
      </c>
      <c r="J120" s="4" t="n">
        <v>54390</v>
      </c>
      <c r="K120" s="5" t="n">
        <v>25.4515676181563</v>
      </c>
    </row>
    <row r="121" customFormat="false" ht="13.5" hidden="false" customHeight="false" outlineLevel="0" collapsed="false">
      <c r="A121" s="2" t="n">
        <v>3613</v>
      </c>
      <c r="B121" s="15" t="s">
        <v>19</v>
      </c>
      <c r="C121" s="15" t="s">
        <v>86</v>
      </c>
      <c r="D121" s="3" t="n">
        <v>0.659722222222222</v>
      </c>
      <c r="E121" s="3" t="n">
        <v>0.767361111111111</v>
      </c>
      <c r="G121" s="1" t="s">
        <v>133</v>
      </c>
      <c r="H121" s="15" t="s">
        <v>128</v>
      </c>
      <c r="I121" s="4" t="n">
        <v>2137</v>
      </c>
      <c r="J121" s="4" t="n">
        <v>55090</v>
      </c>
      <c r="K121" s="5" t="n">
        <v>25.779129620964</v>
      </c>
    </row>
    <row r="122" customFormat="false" ht="13.5" hidden="false" customHeight="false" outlineLevel="0" collapsed="false">
      <c r="A122" s="2" t="n">
        <v>3614</v>
      </c>
      <c r="B122" s="15" t="s">
        <v>19</v>
      </c>
      <c r="C122" s="15" t="s">
        <v>86</v>
      </c>
      <c r="D122" s="3" t="n">
        <v>0.659722222222222</v>
      </c>
      <c r="E122" s="3" t="n">
        <v>0.767361111111111</v>
      </c>
      <c r="G122" s="1" t="s">
        <v>133</v>
      </c>
      <c r="H122" s="15" t="s">
        <v>31</v>
      </c>
      <c r="I122" s="4" t="n">
        <v>1737</v>
      </c>
      <c r="J122" s="4" t="n">
        <v>25690</v>
      </c>
      <c r="K122" s="5" t="n">
        <v>14.789867587795</v>
      </c>
    </row>
    <row r="123" customFormat="false" ht="13.5" hidden="false" customHeight="false" outlineLevel="0" collapsed="false">
      <c r="A123" s="2" t="n">
        <v>3615</v>
      </c>
      <c r="B123" s="15" t="s">
        <v>19</v>
      </c>
      <c r="C123" s="15" t="s">
        <v>86</v>
      </c>
      <c r="D123" s="3" t="n">
        <v>0.659722222222222</v>
      </c>
      <c r="E123" s="3" t="n">
        <v>0.767361111111111</v>
      </c>
      <c r="G123" s="1" t="s">
        <v>133</v>
      </c>
      <c r="H123" s="15" t="s">
        <v>22</v>
      </c>
      <c r="I123" s="4" t="n">
        <v>1737</v>
      </c>
      <c r="J123" s="4" t="n">
        <v>26590</v>
      </c>
      <c r="K123" s="5" t="n">
        <v>15.308002302821</v>
      </c>
    </row>
    <row r="124" customFormat="false" ht="13.5" hidden="false" customHeight="false" outlineLevel="0" collapsed="false">
      <c r="A124" s="2" t="n">
        <v>3616</v>
      </c>
      <c r="B124" s="15" t="s">
        <v>19</v>
      </c>
      <c r="C124" s="15" t="s">
        <v>86</v>
      </c>
      <c r="D124" s="3" t="n">
        <v>0.659722222222222</v>
      </c>
      <c r="E124" s="3" t="n">
        <v>0.767361111111111</v>
      </c>
      <c r="G124" s="1" t="s">
        <v>133</v>
      </c>
      <c r="H124" s="15" t="s">
        <v>129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3617</v>
      </c>
      <c r="B125" s="15" t="s">
        <v>19</v>
      </c>
      <c r="C125" s="15" t="s">
        <v>86</v>
      </c>
      <c r="D125" s="3" t="n">
        <v>0.659722222222222</v>
      </c>
      <c r="E125" s="3" t="n">
        <v>0.767361111111111</v>
      </c>
      <c r="G125" s="1" t="s">
        <v>133</v>
      </c>
      <c r="H125" s="15" t="s">
        <v>130</v>
      </c>
      <c r="I125" s="4" t="n">
        <v>1737</v>
      </c>
      <c r="J125" s="4" t="n">
        <v>28090</v>
      </c>
      <c r="K125" s="5" t="n">
        <v>16.1715601611975</v>
      </c>
    </row>
    <row r="126" customFormat="false" ht="13.5" hidden="false" customHeight="false" outlineLevel="0" collapsed="false">
      <c r="A126" s="2" t="n">
        <v>3618</v>
      </c>
      <c r="B126" s="15" t="s">
        <v>19</v>
      </c>
      <c r="C126" s="15" t="s">
        <v>86</v>
      </c>
      <c r="D126" s="3" t="n">
        <v>0.659722222222222</v>
      </c>
      <c r="E126" s="3" t="n">
        <v>0.767361111111111</v>
      </c>
      <c r="G126" s="1" t="s">
        <v>133</v>
      </c>
      <c r="H126" s="15" t="s">
        <v>131</v>
      </c>
      <c r="I126" s="4" t="n">
        <v>1737</v>
      </c>
      <c r="J126" s="4" t="n">
        <v>29090</v>
      </c>
      <c r="K126" s="5" t="n">
        <v>16.7472654001151</v>
      </c>
    </row>
    <row r="127" customFormat="false" ht="13.5" hidden="false" customHeight="false" outlineLevel="0" collapsed="false">
      <c r="A127" s="2" t="n">
        <v>3619</v>
      </c>
      <c r="B127" s="15" t="s">
        <v>19</v>
      </c>
      <c r="C127" s="15" t="s">
        <v>86</v>
      </c>
      <c r="D127" s="3" t="n">
        <v>0.659722222222222</v>
      </c>
      <c r="E127" s="3" t="n">
        <v>0.767361111111111</v>
      </c>
      <c r="G127" s="1" t="s">
        <v>133</v>
      </c>
      <c r="H127" s="15" t="s">
        <v>132</v>
      </c>
      <c r="I127" s="4" t="n">
        <v>3295</v>
      </c>
      <c r="J127" s="4" t="n">
        <v>77890</v>
      </c>
      <c r="K127" s="5" t="n">
        <v>23.638846737481</v>
      </c>
    </row>
    <row r="128" customFormat="false" ht="13.5" hidden="false" customHeight="false" outlineLevel="0" collapsed="false">
      <c r="A128" s="2" t="n">
        <v>3620</v>
      </c>
      <c r="B128" s="15" t="s">
        <v>19</v>
      </c>
      <c r="C128" s="15" t="s">
        <v>86</v>
      </c>
      <c r="D128" s="3" t="n">
        <v>0.659722222222222</v>
      </c>
      <c r="E128" s="3" t="n">
        <v>0.767361111111111</v>
      </c>
      <c r="G128" s="1" t="s">
        <v>133</v>
      </c>
      <c r="H128" s="15" t="s">
        <v>56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3621</v>
      </c>
      <c r="B129" s="15" t="s">
        <v>19</v>
      </c>
      <c r="C129" s="15" t="s">
        <v>20</v>
      </c>
      <c r="D129" s="3" t="n">
        <v>0.631944444444444</v>
      </c>
      <c r="E129" s="3" t="n">
        <v>0.725694444444445</v>
      </c>
      <c r="G129" s="1" t="s">
        <v>187</v>
      </c>
      <c r="H129" s="15" t="s">
        <v>53</v>
      </c>
      <c r="I129" s="4" t="n">
        <v>1868</v>
      </c>
      <c r="J129" s="4" t="n">
        <v>48440</v>
      </c>
      <c r="K129" s="5" t="n">
        <v>25.93147751606</v>
      </c>
    </row>
    <row r="130" customFormat="false" ht="13.5" hidden="false" customHeight="false" outlineLevel="0" collapsed="false">
      <c r="A130" s="2" t="n">
        <v>3622</v>
      </c>
      <c r="B130" s="15" t="s">
        <v>19</v>
      </c>
      <c r="C130" s="15" t="s">
        <v>20</v>
      </c>
      <c r="D130" s="3" t="n">
        <v>0.631944444444444</v>
      </c>
      <c r="E130" s="3" t="n">
        <v>0.725694444444445</v>
      </c>
      <c r="G130" s="1" t="s">
        <v>187</v>
      </c>
      <c r="H130" s="15" t="s">
        <v>128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3623</v>
      </c>
      <c r="B131" s="15" t="s">
        <v>19</v>
      </c>
      <c r="C131" s="15" t="s">
        <v>20</v>
      </c>
      <c r="D131" s="3" t="n">
        <v>0.631944444444444</v>
      </c>
      <c r="E131" s="3" t="n">
        <v>0.725694444444445</v>
      </c>
      <c r="G131" s="1" t="s">
        <v>187</v>
      </c>
      <c r="H131" s="15" t="s">
        <v>31</v>
      </c>
      <c r="I131" s="4" t="n">
        <v>1468</v>
      </c>
      <c r="J131" s="4" t="n">
        <v>21440</v>
      </c>
      <c r="K131" s="5" t="n">
        <v>14.6049046321526</v>
      </c>
    </row>
    <row r="132" customFormat="false" ht="13.5" hidden="false" customHeight="false" outlineLevel="0" collapsed="false">
      <c r="A132" s="2" t="n">
        <v>3624</v>
      </c>
      <c r="B132" s="15" t="s">
        <v>19</v>
      </c>
      <c r="C132" s="15" t="s">
        <v>20</v>
      </c>
      <c r="D132" s="3" t="n">
        <v>0.631944444444444</v>
      </c>
      <c r="E132" s="3" t="n">
        <v>0.725694444444445</v>
      </c>
      <c r="G132" s="1" t="s">
        <v>187</v>
      </c>
      <c r="H132" s="15" t="s">
        <v>22</v>
      </c>
      <c r="I132" s="4" t="n">
        <v>1468</v>
      </c>
      <c r="J132" s="4" t="n">
        <v>22040</v>
      </c>
      <c r="K132" s="5" t="n">
        <v>15.0136239782016</v>
      </c>
    </row>
    <row r="133" customFormat="false" ht="13.5" hidden="false" customHeight="false" outlineLevel="0" collapsed="false">
      <c r="A133" s="2" t="n">
        <v>3625</v>
      </c>
      <c r="B133" s="15" t="s">
        <v>19</v>
      </c>
      <c r="C133" s="15" t="s">
        <v>20</v>
      </c>
      <c r="D133" s="3" t="n">
        <v>0.631944444444444</v>
      </c>
      <c r="E133" s="3" t="n">
        <v>0.725694444444445</v>
      </c>
      <c r="G133" s="1" t="s">
        <v>187</v>
      </c>
      <c r="H133" s="15" t="s">
        <v>129</v>
      </c>
      <c r="I133" s="4" t="n">
        <v>1468</v>
      </c>
      <c r="J133" s="4" t="n">
        <v>22840</v>
      </c>
      <c r="K133" s="5" t="n">
        <v>15.558583106267</v>
      </c>
    </row>
    <row r="134" customFormat="false" ht="13.5" hidden="false" customHeight="false" outlineLevel="0" collapsed="false">
      <c r="A134" s="2" t="n">
        <v>3626</v>
      </c>
      <c r="B134" s="15" t="s">
        <v>19</v>
      </c>
      <c r="C134" s="15" t="s">
        <v>20</v>
      </c>
      <c r="D134" s="3" t="n">
        <v>0.631944444444444</v>
      </c>
      <c r="E134" s="3" t="n">
        <v>0.725694444444445</v>
      </c>
      <c r="G134" s="1" t="s">
        <v>187</v>
      </c>
      <c r="H134" s="15" t="s">
        <v>130</v>
      </c>
      <c r="I134" s="4" t="n">
        <v>1468</v>
      </c>
      <c r="J134" s="4" t="n">
        <v>25040</v>
      </c>
      <c r="K134" s="5" t="n">
        <v>17.0572207084469</v>
      </c>
    </row>
    <row r="135" customFormat="false" ht="13.5" hidden="false" customHeight="false" outlineLevel="0" collapsed="false">
      <c r="A135" s="2" t="n">
        <v>3627</v>
      </c>
      <c r="B135" s="15" t="s">
        <v>19</v>
      </c>
      <c r="C135" s="15" t="s">
        <v>20</v>
      </c>
      <c r="D135" s="3" t="n">
        <v>0.631944444444444</v>
      </c>
      <c r="E135" s="3" t="n">
        <v>0.725694444444445</v>
      </c>
      <c r="G135" s="1" t="s">
        <v>187</v>
      </c>
      <c r="H135" s="15" t="s">
        <v>131</v>
      </c>
      <c r="I135" s="4" t="n">
        <v>1468</v>
      </c>
      <c r="J135" s="4" t="n">
        <v>25740</v>
      </c>
      <c r="K135" s="5" t="n">
        <v>17.5340599455041</v>
      </c>
    </row>
    <row r="136" customFormat="false" ht="13.5" hidden="false" customHeight="false" outlineLevel="0" collapsed="false">
      <c r="A136" s="2" t="n">
        <v>3628</v>
      </c>
      <c r="B136" s="15" t="s">
        <v>19</v>
      </c>
      <c r="C136" s="15" t="s">
        <v>20</v>
      </c>
      <c r="D136" s="3" t="n">
        <v>0.631944444444444</v>
      </c>
      <c r="E136" s="3" t="n">
        <v>0.725694444444445</v>
      </c>
      <c r="G136" s="1" t="s">
        <v>187</v>
      </c>
      <c r="H136" s="15" t="s">
        <v>132</v>
      </c>
      <c r="I136" s="4" t="n">
        <v>2847</v>
      </c>
      <c r="J136" s="4" t="n">
        <v>68840</v>
      </c>
      <c r="K136" s="5" t="n">
        <v>24.1798384264138</v>
      </c>
    </row>
    <row r="137" customFormat="false" ht="13.5" hidden="false" customHeight="false" outlineLevel="0" collapsed="false">
      <c r="A137" s="2" t="n">
        <v>3629</v>
      </c>
      <c r="B137" s="15" t="s">
        <v>19</v>
      </c>
      <c r="C137" s="15" t="s">
        <v>20</v>
      </c>
      <c r="D137" s="3" t="n">
        <v>0.631944444444444</v>
      </c>
      <c r="E137" s="3" t="n">
        <v>0.725694444444445</v>
      </c>
      <c r="G137" s="1" t="s">
        <v>187</v>
      </c>
      <c r="H137" s="15" t="s">
        <v>56</v>
      </c>
      <c r="I137" s="4" t="n">
        <v>2847</v>
      </c>
      <c r="J137" s="4" t="n">
        <v>58640</v>
      </c>
      <c r="K137" s="5" t="n">
        <v>20.597119775202</v>
      </c>
    </row>
    <row r="138" customFormat="false" ht="13.5" hidden="false" customHeight="false" outlineLevel="0" collapsed="false">
      <c r="A138" s="2" t="n">
        <v>3630</v>
      </c>
      <c r="B138" s="15" t="s">
        <v>19</v>
      </c>
      <c r="C138" s="15" t="s">
        <v>32</v>
      </c>
      <c r="D138" s="3" t="n">
        <v>0.572916666666667</v>
      </c>
      <c r="E138" s="3" t="n">
        <v>0.659722222222222</v>
      </c>
      <c r="G138" s="1" t="s">
        <v>135</v>
      </c>
      <c r="H138" s="15" t="s">
        <v>53</v>
      </c>
      <c r="I138" s="4" t="n">
        <v>1759</v>
      </c>
      <c r="J138" s="4" t="n">
        <v>40940</v>
      </c>
      <c r="K138" s="5" t="n">
        <v>23.2745878339966</v>
      </c>
    </row>
    <row r="139" customFormat="false" ht="13.5" hidden="false" customHeight="false" outlineLevel="0" collapsed="false">
      <c r="A139" s="2" t="n">
        <v>3631</v>
      </c>
      <c r="B139" s="15" t="s">
        <v>19</v>
      </c>
      <c r="C139" s="15" t="s">
        <v>32</v>
      </c>
      <c r="D139" s="3" t="n">
        <v>0.572916666666667</v>
      </c>
      <c r="E139" s="3" t="n">
        <v>0.659722222222222</v>
      </c>
      <c r="G139" s="1" t="s">
        <v>135</v>
      </c>
      <c r="H139" s="15" t="s">
        <v>128</v>
      </c>
      <c r="I139" s="4" t="n">
        <v>1759</v>
      </c>
      <c r="J139" s="4" t="n">
        <v>44140</v>
      </c>
      <c r="K139" s="5" t="n">
        <v>25.093803297328</v>
      </c>
    </row>
    <row r="140" customFormat="false" ht="13.5" hidden="false" customHeight="false" outlineLevel="0" collapsed="false">
      <c r="A140" s="2" t="n">
        <v>3632</v>
      </c>
      <c r="B140" s="15" t="s">
        <v>19</v>
      </c>
      <c r="C140" s="15" t="s">
        <v>32</v>
      </c>
      <c r="D140" s="3" t="n">
        <v>0.572916666666667</v>
      </c>
      <c r="E140" s="3" t="n">
        <v>0.659722222222222</v>
      </c>
      <c r="G140" s="1" t="s">
        <v>135</v>
      </c>
      <c r="H140" s="15" t="s">
        <v>31</v>
      </c>
      <c r="I140" s="4" t="n">
        <v>1359</v>
      </c>
      <c r="J140" s="4" t="n">
        <v>13240</v>
      </c>
      <c r="K140" s="5" t="n">
        <v>9.74245768947756</v>
      </c>
    </row>
    <row r="141" customFormat="false" ht="13.5" hidden="false" customHeight="false" outlineLevel="0" collapsed="false">
      <c r="A141" s="2" t="n">
        <v>3633</v>
      </c>
      <c r="B141" s="15" t="s">
        <v>19</v>
      </c>
      <c r="C141" s="15" t="s">
        <v>32</v>
      </c>
      <c r="D141" s="3" t="n">
        <v>0.572916666666667</v>
      </c>
      <c r="E141" s="3" t="n">
        <v>0.659722222222222</v>
      </c>
      <c r="G141" s="1" t="s">
        <v>135</v>
      </c>
      <c r="H141" s="15" t="s">
        <v>22</v>
      </c>
      <c r="I141" s="4" t="n">
        <v>1359</v>
      </c>
      <c r="J141" s="4" t="n">
        <v>21240</v>
      </c>
      <c r="K141" s="5" t="n">
        <v>15.6291390728477</v>
      </c>
    </row>
    <row r="142" customFormat="false" ht="13.5" hidden="false" customHeight="false" outlineLevel="0" collapsed="false">
      <c r="A142" s="2" t="n">
        <v>3634</v>
      </c>
      <c r="B142" s="15" t="s">
        <v>19</v>
      </c>
      <c r="C142" s="15" t="s">
        <v>32</v>
      </c>
      <c r="D142" s="3" t="n">
        <v>0.572916666666667</v>
      </c>
      <c r="E142" s="3" t="n">
        <v>0.659722222222222</v>
      </c>
      <c r="G142" s="1" t="s">
        <v>135</v>
      </c>
      <c r="H142" s="15" t="s">
        <v>129</v>
      </c>
      <c r="I142" s="4" t="n">
        <v>1359</v>
      </c>
      <c r="J142" s="4" t="n">
        <v>21840</v>
      </c>
      <c r="K142" s="5" t="n">
        <v>16.0706401766004</v>
      </c>
    </row>
    <row r="143" customFormat="false" ht="13.5" hidden="false" customHeight="false" outlineLevel="0" collapsed="false">
      <c r="A143" s="2" t="n">
        <v>3635</v>
      </c>
      <c r="B143" s="15" t="s">
        <v>19</v>
      </c>
      <c r="C143" s="15" t="s">
        <v>32</v>
      </c>
      <c r="D143" s="3" t="n">
        <v>0.572916666666667</v>
      </c>
      <c r="E143" s="3" t="n">
        <v>0.659722222222222</v>
      </c>
      <c r="G143" s="1" t="s">
        <v>135</v>
      </c>
      <c r="H143" s="15" t="s">
        <v>130</v>
      </c>
      <c r="I143" s="4" t="n">
        <v>1359</v>
      </c>
      <c r="J143" s="4" t="n">
        <v>23140</v>
      </c>
      <c r="K143" s="5" t="n">
        <v>17.0272259013981</v>
      </c>
    </row>
    <row r="144" customFormat="false" ht="13.5" hidden="false" customHeight="false" outlineLevel="0" collapsed="false">
      <c r="A144" s="2" t="n">
        <v>3636</v>
      </c>
      <c r="B144" s="15" t="s">
        <v>19</v>
      </c>
      <c r="C144" s="15" t="s">
        <v>32</v>
      </c>
      <c r="D144" s="3" t="n">
        <v>0.572916666666667</v>
      </c>
      <c r="E144" s="3" t="n">
        <v>0.659722222222222</v>
      </c>
      <c r="G144" s="1" t="s">
        <v>135</v>
      </c>
      <c r="H144" s="15" t="s">
        <v>131</v>
      </c>
      <c r="I144" s="4" t="n">
        <v>1359</v>
      </c>
      <c r="J144" s="4" t="n">
        <v>29240</v>
      </c>
      <c r="K144" s="5" t="n">
        <v>21.5158204562178</v>
      </c>
    </row>
    <row r="145" customFormat="false" ht="13.5" hidden="false" customHeight="false" outlineLevel="0" collapsed="false">
      <c r="A145" s="2" t="n">
        <v>3637</v>
      </c>
      <c r="B145" s="15" t="s">
        <v>19</v>
      </c>
      <c r="C145" s="15" t="s">
        <v>32</v>
      </c>
      <c r="D145" s="3" t="n">
        <v>0.572916666666667</v>
      </c>
      <c r="E145" s="3" t="n">
        <v>0.659722222222222</v>
      </c>
      <c r="G145" s="1" t="s">
        <v>135</v>
      </c>
      <c r="H145" s="15" t="s">
        <v>132</v>
      </c>
      <c r="I145" s="4" t="n">
        <v>2665</v>
      </c>
      <c r="J145" s="4" t="n">
        <v>62540</v>
      </c>
      <c r="K145" s="5" t="n">
        <v>23.4671669793621</v>
      </c>
    </row>
    <row r="146" customFormat="false" ht="13.5" hidden="false" customHeight="false" outlineLevel="0" collapsed="false">
      <c r="A146" s="2" t="n">
        <v>3638</v>
      </c>
      <c r="B146" s="15" t="s">
        <v>19</v>
      </c>
      <c r="C146" s="15" t="s">
        <v>32</v>
      </c>
      <c r="D146" s="3" t="n">
        <v>0.572916666666667</v>
      </c>
      <c r="E146" s="3" t="n">
        <v>0.659722222222222</v>
      </c>
      <c r="G146" s="1" t="s">
        <v>135</v>
      </c>
      <c r="H146" s="15" t="s">
        <v>56</v>
      </c>
      <c r="I146" s="4" t="n">
        <v>2665</v>
      </c>
      <c r="J146" s="4" t="n">
        <v>53140</v>
      </c>
      <c r="K146" s="5" t="n">
        <v>19.9399624765478</v>
      </c>
    </row>
    <row r="147" customFormat="false" ht="13.5" hidden="false" customHeight="false" outlineLevel="0" collapsed="false">
      <c r="A147" s="2" t="n">
        <v>3639</v>
      </c>
      <c r="B147" s="15" t="s">
        <v>19</v>
      </c>
      <c r="C147" s="15" t="s">
        <v>51</v>
      </c>
      <c r="D147" s="3" t="n">
        <v>0.461805555555556</v>
      </c>
      <c r="E147" s="3" t="n">
        <v>0.5</v>
      </c>
      <c r="G147" s="1" t="s">
        <v>136</v>
      </c>
      <c r="H147" s="15" t="s">
        <v>53</v>
      </c>
      <c r="I147" s="4" t="n">
        <v>665</v>
      </c>
      <c r="J147" s="4" t="n">
        <v>9020</v>
      </c>
      <c r="K147" s="5" t="n">
        <v>13.5639097744361</v>
      </c>
    </row>
    <row r="148" customFormat="false" ht="13.5" hidden="false" customHeight="false" outlineLevel="0" collapsed="false">
      <c r="A148" s="2" t="n">
        <v>3640</v>
      </c>
      <c r="B148" s="15" t="s">
        <v>19</v>
      </c>
      <c r="C148" s="15" t="s">
        <v>51</v>
      </c>
      <c r="D148" s="3" t="n">
        <v>0.461805555555556</v>
      </c>
      <c r="E148" s="3" t="n">
        <v>0.5</v>
      </c>
      <c r="G148" s="1" t="s">
        <v>136</v>
      </c>
      <c r="H148" s="15" t="s">
        <v>128</v>
      </c>
      <c r="I148" s="4" t="n">
        <v>665</v>
      </c>
      <c r="J148" s="4" t="n">
        <v>10220</v>
      </c>
      <c r="K148" s="5" t="n">
        <v>15.3684210526316</v>
      </c>
    </row>
    <row r="149" customFormat="false" ht="13.5" hidden="false" customHeight="false" outlineLevel="0" collapsed="false">
      <c r="A149" s="2" t="n">
        <v>3641</v>
      </c>
      <c r="B149" s="15" t="s">
        <v>19</v>
      </c>
      <c r="C149" s="15" t="s">
        <v>51</v>
      </c>
      <c r="D149" s="3" t="n">
        <v>0.461805555555556</v>
      </c>
      <c r="E149" s="3" t="n">
        <v>0.5</v>
      </c>
      <c r="G149" s="1" t="s">
        <v>136</v>
      </c>
      <c r="H149" s="15" t="s">
        <v>31</v>
      </c>
      <c r="I149" s="4" t="n">
        <v>265</v>
      </c>
      <c r="J149" s="4" t="n">
        <v>5620</v>
      </c>
      <c r="K149" s="5" t="n">
        <v>21.2075471698113</v>
      </c>
    </row>
    <row r="150" customFormat="false" ht="13.5" hidden="false" customHeight="false" outlineLevel="0" collapsed="false">
      <c r="A150" s="2" t="n">
        <v>3642</v>
      </c>
      <c r="B150" s="15" t="s">
        <v>19</v>
      </c>
      <c r="C150" s="15" t="s">
        <v>51</v>
      </c>
      <c r="D150" s="3" t="n">
        <v>0.461805555555556</v>
      </c>
      <c r="E150" s="3" t="n">
        <v>0.5</v>
      </c>
      <c r="G150" s="1" t="s">
        <v>136</v>
      </c>
      <c r="H150" s="15" t="s">
        <v>22</v>
      </c>
      <c r="I150" s="4" t="n">
        <v>265</v>
      </c>
      <c r="J150" s="4" t="n">
        <v>6520</v>
      </c>
      <c r="K150" s="5" t="n">
        <v>24.6037735849057</v>
      </c>
    </row>
    <row r="151" customFormat="false" ht="13.5" hidden="false" customHeight="false" outlineLevel="0" collapsed="false">
      <c r="A151" s="2" t="n">
        <v>3643</v>
      </c>
      <c r="B151" s="15" t="s">
        <v>19</v>
      </c>
      <c r="C151" s="15" t="s">
        <v>51</v>
      </c>
      <c r="D151" s="3" t="n">
        <v>0.461805555555556</v>
      </c>
      <c r="E151" s="3" t="n">
        <v>0.5</v>
      </c>
      <c r="G151" s="1" t="s">
        <v>136</v>
      </c>
      <c r="H151" s="15" t="s">
        <v>129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644</v>
      </c>
      <c r="B152" s="15" t="s">
        <v>19</v>
      </c>
      <c r="C152" s="15" t="s">
        <v>51</v>
      </c>
      <c r="D152" s="3" t="n">
        <v>0.461805555555556</v>
      </c>
      <c r="E152" s="3" t="n">
        <v>0.5</v>
      </c>
      <c r="G152" s="1" t="s">
        <v>136</v>
      </c>
      <c r="H152" s="15" t="s">
        <v>130</v>
      </c>
      <c r="I152" s="4" t="n">
        <v>265</v>
      </c>
      <c r="J152" s="4" t="n">
        <v>8020</v>
      </c>
      <c r="K152" s="5" t="n">
        <v>30.2641509433962</v>
      </c>
    </row>
    <row r="153" customFormat="false" ht="13.5" hidden="false" customHeight="false" outlineLevel="0" collapsed="false">
      <c r="A153" s="2" t="n">
        <v>3645</v>
      </c>
      <c r="B153" s="15" t="s">
        <v>19</v>
      </c>
      <c r="C153" s="15" t="s">
        <v>51</v>
      </c>
      <c r="D153" s="3" t="n">
        <v>0.461805555555556</v>
      </c>
      <c r="E153" s="3" t="n">
        <v>0.5</v>
      </c>
      <c r="G153" s="1" t="s">
        <v>136</v>
      </c>
      <c r="H153" s="15" t="s">
        <v>131</v>
      </c>
      <c r="I153" s="4" t="n">
        <v>265</v>
      </c>
      <c r="J153" s="4" t="n">
        <v>8920</v>
      </c>
      <c r="K153" s="5" t="n">
        <v>33.6603773584906</v>
      </c>
    </row>
    <row r="154" customFormat="false" ht="13.5" hidden="false" customHeight="false" outlineLevel="0" collapsed="false">
      <c r="A154" s="2" t="n">
        <v>3646</v>
      </c>
      <c r="B154" s="15" t="s">
        <v>19</v>
      </c>
      <c r="C154" s="15" t="s">
        <v>51</v>
      </c>
      <c r="D154" s="3" t="n">
        <v>0.461805555555556</v>
      </c>
      <c r="E154" s="3" t="n">
        <v>0.5</v>
      </c>
      <c r="G154" s="1" t="s">
        <v>136</v>
      </c>
      <c r="H154" s="15" t="s">
        <v>132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647</v>
      </c>
      <c r="B155" s="15" t="s">
        <v>19</v>
      </c>
      <c r="C155" s="15" t="s">
        <v>51</v>
      </c>
      <c r="D155" s="3" t="n">
        <v>0.461805555555556</v>
      </c>
      <c r="E155" s="3" t="n">
        <v>0.5</v>
      </c>
      <c r="G155" s="1" t="s">
        <v>136</v>
      </c>
      <c r="H155" s="15" t="s">
        <v>56</v>
      </c>
      <c r="I155" s="4" t="n">
        <v>842</v>
      </c>
      <c r="J155" s="4" t="n">
        <v>12520</v>
      </c>
      <c r="K155" s="5" t="n">
        <v>14.8693586698337</v>
      </c>
    </row>
    <row r="156" customFormat="false" ht="13.5" hidden="false" customHeight="false" outlineLevel="0" collapsed="false">
      <c r="A156" s="2" t="n">
        <v>3648</v>
      </c>
      <c r="B156" s="15" t="s">
        <v>19</v>
      </c>
      <c r="C156" s="15" t="s">
        <v>51</v>
      </c>
      <c r="D156" s="3" t="n">
        <v>0.565972222222222</v>
      </c>
      <c r="E156" s="3" t="n">
        <v>0.604166666666667</v>
      </c>
      <c r="G156" s="1" t="s">
        <v>137</v>
      </c>
      <c r="H156" s="15" t="s">
        <v>53</v>
      </c>
      <c r="I156" s="4" t="n">
        <v>665</v>
      </c>
      <c r="J156" s="4" t="n">
        <v>9020</v>
      </c>
      <c r="K156" s="5" t="n">
        <v>13.5639097744361</v>
      </c>
    </row>
    <row r="157" customFormat="false" ht="13.5" hidden="false" customHeight="false" outlineLevel="0" collapsed="false">
      <c r="A157" s="2" t="n">
        <v>3649</v>
      </c>
      <c r="B157" s="15" t="s">
        <v>19</v>
      </c>
      <c r="C157" s="15" t="s">
        <v>51</v>
      </c>
      <c r="D157" s="3" t="n">
        <v>0.565972222222222</v>
      </c>
      <c r="E157" s="3" t="n">
        <v>0.604166666666667</v>
      </c>
      <c r="G157" s="1" t="s">
        <v>137</v>
      </c>
      <c r="H157" s="15" t="s">
        <v>128</v>
      </c>
      <c r="I157" s="4" t="n">
        <v>665</v>
      </c>
      <c r="J157" s="4" t="n">
        <v>10220</v>
      </c>
      <c r="K157" s="5" t="n">
        <v>15.3684210526316</v>
      </c>
    </row>
    <row r="158" customFormat="false" ht="13.5" hidden="false" customHeight="false" outlineLevel="0" collapsed="false">
      <c r="A158" s="2" t="n">
        <v>3650</v>
      </c>
      <c r="B158" s="15" t="s">
        <v>19</v>
      </c>
      <c r="C158" s="15" t="s">
        <v>51</v>
      </c>
      <c r="D158" s="3" t="n">
        <v>0.565972222222222</v>
      </c>
      <c r="E158" s="3" t="n">
        <v>0.604166666666667</v>
      </c>
      <c r="G158" s="1" t="s">
        <v>137</v>
      </c>
      <c r="H158" s="15" t="s">
        <v>31</v>
      </c>
      <c r="I158" s="4" t="n">
        <v>265</v>
      </c>
      <c r="J158" s="4" t="n">
        <v>5620</v>
      </c>
      <c r="K158" s="5" t="n">
        <v>21.2075471698113</v>
      </c>
    </row>
    <row r="159" customFormat="false" ht="13.5" hidden="false" customHeight="false" outlineLevel="0" collapsed="false">
      <c r="A159" s="2" t="n">
        <v>3651</v>
      </c>
      <c r="B159" s="15" t="s">
        <v>19</v>
      </c>
      <c r="C159" s="15" t="s">
        <v>51</v>
      </c>
      <c r="D159" s="3" t="n">
        <v>0.565972222222222</v>
      </c>
      <c r="E159" s="3" t="n">
        <v>0.604166666666667</v>
      </c>
      <c r="G159" s="1" t="s">
        <v>137</v>
      </c>
      <c r="H159" s="15" t="s">
        <v>22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3652</v>
      </c>
      <c r="B160" s="15" t="s">
        <v>19</v>
      </c>
      <c r="C160" s="15" t="s">
        <v>51</v>
      </c>
      <c r="D160" s="3" t="n">
        <v>0.565972222222222</v>
      </c>
      <c r="E160" s="3" t="n">
        <v>0.604166666666667</v>
      </c>
      <c r="G160" s="1" t="s">
        <v>137</v>
      </c>
      <c r="H160" s="15" t="s">
        <v>129</v>
      </c>
      <c r="I160" s="4" t="n">
        <v>265</v>
      </c>
      <c r="J160" s="4" t="n">
        <v>7020</v>
      </c>
      <c r="K160" s="5" t="n">
        <v>26.4905660377358</v>
      </c>
    </row>
    <row r="161" customFormat="false" ht="13.5" hidden="false" customHeight="false" outlineLevel="0" collapsed="false">
      <c r="A161" s="2" t="n">
        <v>3653</v>
      </c>
      <c r="B161" s="15" t="s">
        <v>19</v>
      </c>
      <c r="C161" s="15" t="s">
        <v>51</v>
      </c>
      <c r="D161" s="3" t="n">
        <v>0.565972222222222</v>
      </c>
      <c r="E161" s="3" t="n">
        <v>0.604166666666667</v>
      </c>
      <c r="G161" s="1" t="s">
        <v>137</v>
      </c>
      <c r="H161" s="15" t="s">
        <v>130</v>
      </c>
      <c r="I161" s="4" t="n">
        <v>265</v>
      </c>
      <c r="J161" s="4" t="n">
        <v>8020</v>
      </c>
      <c r="K161" s="5" t="n">
        <v>30.2641509433962</v>
      </c>
    </row>
    <row r="162" customFormat="false" ht="13.5" hidden="false" customHeight="false" outlineLevel="0" collapsed="false">
      <c r="A162" s="2" t="n">
        <v>3654</v>
      </c>
      <c r="B162" s="15" t="s">
        <v>19</v>
      </c>
      <c r="C162" s="15" t="s">
        <v>51</v>
      </c>
      <c r="D162" s="3" t="n">
        <v>0.565972222222222</v>
      </c>
      <c r="E162" s="3" t="n">
        <v>0.604166666666667</v>
      </c>
      <c r="G162" s="1" t="s">
        <v>137</v>
      </c>
      <c r="H162" s="15" t="s">
        <v>131</v>
      </c>
      <c r="I162" s="4" t="n">
        <v>265</v>
      </c>
      <c r="J162" s="4" t="n">
        <v>8920</v>
      </c>
      <c r="K162" s="5" t="n">
        <v>33.6603773584906</v>
      </c>
    </row>
    <row r="163" customFormat="false" ht="13.5" hidden="false" customHeight="false" outlineLevel="0" collapsed="false">
      <c r="A163" s="2" t="n">
        <v>3655</v>
      </c>
      <c r="B163" s="15" t="s">
        <v>19</v>
      </c>
      <c r="C163" s="15" t="s">
        <v>51</v>
      </c>
      <c r="D163" s="3" t="n">
        <v>0.565972222222222</v>
      </c>
      <c r="E163" s="3" t="n">
        <v>0.604166666666667</v>
      </c>
      <c r="G163" s="1" t="s">
        <v>137</v>
      </c>
      <c r="H163" s="15" t="s">
        <v>132</v>
      </c>
      <c r="I163" s="4" t="n">
        <v>842</v>
      </c>
      <c r="J163" s="4" t="n">
        <v>23120</v>
      </c>
      <c r="K163" s="5" t="n">
        <v>27.458432304038</v>
      </c>
    </row>
    <row r="164" customFormat="false" ht="13.5" hidden="false" customHeight="false" outlineLevel="0" collapsed="false">
      <c r="A164" s="2" t="n">
        <v>3656</v>
      </c>
      <c r="B164" s="15" t="s">
        <v>19</v>
      </c>
      <c r="C164" s="15" t="s">
        <v>51</v>
      </c>
      <c r="D164" s="3" t="n">
        <v>0.565972222222222</v>
      </c>
      <c r="E164" s="3" t="n">
        <v>0.604166666666667</v>
      </c>
      <c r="G164" s="1" t="s">
        <v>137</v>
      </c>
      <c r="H164" s="15" t="s">
        <v>56</v>
      </c>
      <c r="I164" s="4" t="n">
        <v>842</v>
      </c>
      <c r="J164" s="4" t="n">
        <v>12520</v>
      </c>
      <c r="K164" s="5" t="n">
        <v>14.8693586698337</v>
      </c>
    </row>
    <row r="165" customFormat="false" ht="13.5" hidden="false" customHeight="false" outlineLevel="0" collapsed="false">
      <c r="A165" s="2" t="n">
        <v>3657</v>
      </c>
      <c r="B165" s="15" t="s">
        <v>19</v>
      </c>
      <c r="C165" s="15" t="s">
        <v>51</v>
      </c>
      <c r="D165" s="3" t="n">
        <v>0.607638888888889</v>
      </c>
      <c r="E165" s="3" t="n">
        <v>0.645833333333333</v>
      </c>
      <c r="G165" s="1" t="s">
        <v>138</v>
      </c>
      <c r="H165" s="15" t="s">
        <v>53</v>
      </c>
      <c r="I165" s="4" t="n">
        <v>665</v>
      </c>
      <c r="J165" s="4" t="n">
        <v>9620</v>
      </c>
      <c r="K165" s="5" t="n">
        <v>14.4661654135338</v>
      </c>
    </row>
    <row r="166" customFormat="false" ht="13.5" hidden="false" customHeight="false" outlineLevel="0" collapsed="false">
      <c r="A166" s="2" t="n">
        <v>3658</v>
      </c>
      <c r="B166" s="15" t="s">
        <v>19</v>
      </c>
      <c r="C166" s="15" t="s">
        <v>51</v>
      </c>
      <c r="D166" s="3" t="n">
        <v>0.607638888888889</v>
      </c>
      <c r="E166" s="3" t="n">
        <v>0.645833333333333</v>
      </c>
      <c r="G166" s="1" t="s">
        <v>138</v>
      </c>
      <c r="H166" s="15" t="s">
        <v>128</v>
      </c>
      <c r="I166" s="4" t="n">
        <v>665</v>
      </c>
      <c r="J166" s="4" t="n">
        <v>10920</v>
      </c>
      <c r="K166" s="5" t="n">
        <v>16.4210526315789</v>
      </c>
    </row>
    <row r="167" customFormat="false" ht="13.5" hidden="false" customHeight="false" outlineLevel="0" collapsed="false">
      <c r="A167" s="2" t="n">
        <v>3659</v>
      </c>
      <c r="B167" s="15" t="s">
        <v>19</v>
      </c>
      <c r="C167" s="15" t="s">
        <v>51</v>
      </c>
      <c r="D167" s="3" t="n">
        <v>0.607638888888889</v>
      </c>
      <c r="E167" s="3" t="n">
        <v>0.645833333333333</v>
      </c>
      <c r="G167" s="1" t="s">
        <v>138</v>
      </c>
      <c r="H167" s="15" t="s">
        <v>31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3660</v>
      </c>
      <c r="B168" s="15" t="s">
        <v>19</v>
      </c>
      <c r="C168" s="15" t="s">
        <v>51</v>
      </c>
      <c r="D168" s="3" t="n">
        <v>0.607638888888889</v>
      </c>
      <c r="E168" s="3" t="n">
        <v>0.645833333333333</v>
      </c>
      <c r="G168" s="1" t="s">
        <v>138</v>
      </c>
      <c r="H168" s="15" t="s">
        <v>22</v>
      </c>
      <c r="I168" s="4" t="n">
        <v>265</v>
      </c>
      <c r="J168" s="4" t="n">
        <v>7720</v>
      </c>
      <c r="K168" s="5" t="n">
        <v>29.1320754716981</v>
      </c>
    </row>
    <row r="169" customFormat="false" ht="13.5" hidden="false" customHeight="false" outlineLevel="0" collapsed="false">
      <c r="A169" s="2" t="n">
        <v>3661</v>
      </c>
      <c r="B169" s="15" t="s">
        <v>19</v>
      </c>
      <c r="C169" s="15" t="s">
        <v>51</v>
      </c>
      <c r="D169" s="3" t="n">
        <v>0.607638888888889</v>
      </c>
      <c r="E169" s="3" t="n">
        <v>0.645833333333333</v>
      </c>
      <c r="G169" s="1" t="s">
        <v>138</v>
      </c>
      <c r="H169" s="15" t="s">
        <v>129</v>
      </c>
      <c r="I169" s="4" t="n">
        <v>265</v>
      </c>
      <c r="J169" s="4" t="n">
        <v>8220</v>
      </c>
      <c r="K169" s="5" t="n">
        <v>31.0188679245283</v>
      </c>
    </row>
    <row r="170" customFormat="false" ht="13.5" hidden="false" customHeight="false" outlineLevel="0" collapsed="false">
      <c r="A170" s="2" t="n">
        <v>3662</v>
      </c>
      <c r="B170" s="15" t="s">
        <v>19</v>
      </c>
      <c r="C170" s="15" t="s">
        <v>51</v>
      </c>
      <c r="D170" s="3" t="n">
        <v>0.607638888888889</v>
      </c>
      <c r="E170" s="3" t="n">
        <v>0.645833333333333</v>
      </c>
      <c r="G170" s="1" t="s">
        <v>138</v>
      </c>
      <c r="H170" s="15" t="s">
        <v>130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3663</v>
      </c>
      <c r="B171" s="15" t="s">
        <v>19</v>
      </c>
      <c r="C171" s="15" t="s">
        <v>51</v>
      </c>
      <c r="D171" s="3" t="n">
        <v>0.607638888888889</v>
      </c>
      <c r="E171" s="3" t="n">
        <v>0.645833333333333</v>
      </c>
      <c r="G171" s="1" t="s">
        <v>138</v>
      </c>
      <c r="H171" s="15" t="s">
        <v>131</v>
      </c>
      <c r="I171" s="4" t="n">
        <v>265</v>
      </c>
      <c r="J171" s="4" t="n">
        <v>9520</v>
      </c>
      <c r="K171" s="5" t="n">
        <v>35.9245283018868</v>
      </c>
    </row>
    <row r="172" customFormat="false" ht="13.5" hidden="false" customHeight="false" outlineLevel="0" collapsed="false">
      <c r="A172" s="2" t="n">
        <v>3664</v>
      </c>
      <c r="B172" s="15" t="s">
        <v>19</v>
      </c>
      <c r="C172" s="15" t="s">
        <v>51</v>
      </c>
      <c r="D172" s="3" t="n">
        <v>0.607638888888889</v>
      </c>
      <c r="E172" s="3" t="n">
        <v>0.645833333333333</v>
      </c>
      <c r="G172" s="1" t="s">
        <v>138</v>
      </c>
      <c r="H172" s="15" t="s">
        <v>132</v>
      </c>
      <c r="I172" s="4" t="n">
        <v>842</v>
      </c>
      <c r="J172" s="4" t="n">
        <v>23120</v>
      </c>
      <c r="K172" s="5" t="n">
        <v>27.458432304038</v>
      </c>
    </row>
    <row r="173" customFormat="false" ht="13.5" hidden="false" customHeight="false" outlineLevel="0" collapsed="false">
      <c r="A173" s="2" t="n">
        <v>3665</v>
      </c>
      <c r="B173" s="15" t="s">
        <v>19</v>
      </c>
      <c r="C173" s="15" t="s">
        <v>51</v>
      </c>
      <c r="D173" s="3" t="n">
        <v>0.607638888888889</v>
      </c>
      <c r="E173" s="3" t="n">
        <v>0.645833333333333</v>
      </c>
      <c r="G173" s="1" t="s">
        <v>138</v>
      </c>
      <c r="H173" s="15" t="s">
        <v>56</v>
      </c>
      <c r="I173" s="4" t="n">
        <v>842</v>
      </c>
      <c r="J173" s="4" t="n">
        <v>13220</v>
      </c>
      <c r="K173" s="5" t="n">
        <v>15.7007125890736</v>
      </c>
    </row>
    <row r="174" customFormat="false" ht="13.5" hidden="false" customHeight="false" outlineLevel="0" collapsed="false">
      <c r="A174" s="2" t="n">
        <v>3666</v>
      </c>
      <c r="B174" s="15" t="s">
        <v>19</v>
      </c>
      <c r="C174" s="15" t="s">
        <v>51</v>
      </c>
      <c r="D174" s="3" t="n">
        <v>0.670138888888889</v>
      </c>
      <c r="E174" s="3" t="n">
        <v>0.704861111111111</v>
      </c>
      <c r="G174" s="1" t="s">
        <v>139</v>
      </c>
      <c r="H174" s="15" t="s">
        <v>53</v>
      </c>
      <c r="I174" s="4" t="n">
        <v>665</v>
      </c>
      <c r="J174" s="4" t="n">
        <v>9620</v>
      </c>
      <c r="K174" s="5" t="n">
        <v>14.4661654135338</v>
      </c>
    </row>
    <row r="175" customFormat="false" ht="13.5" hidden="false" customHeight="false" outlineLevel="0" collapsed="false">
      <c r="A175" s="2" t="n">
        <v>3667</v>
      </c>
      <c r="B175" s="15" t="s">
        <v>19</v>
      </c>
      <c r="C175" s="15" t="s">
        <v>51</v>
      </c>
      <c r="D175" s="3" t="n">
        <v>0.670138888888889</v>
      </c>
      <c r="E175" s="3" t="n">
        <v>0.704861111111111</v>
      </c>
      <c r="G175" s="1" t="s">
        <v>139</v>
      </c>
      <c r="H175" s="15" t="s">
        <v>128</v>
      </c>
      <c r="I175" s="4" t="n">
        <v>665</v>
      </c>
      <c r="J175" s="4" t="n">
        <v>10920</v>
      </c>
      <c r="K175" s="5" t="n">
        <v>16.4210526315789</v>
      </c>
    </row>
    <row r="176" customFormat="false" ht="13.5" hidden="false" customHeight="false" outlineLevel="0" collapsed="false">
      <c r="A176" s="2" t="n">
        <v>3668</v>
      </c>
      <c r="B176" s="15" t="s">
        <v>19</v>
      </c>
      <c r="C176" s="15" t="s">
        <v>51</v>
      </c>
      <c r="D176" s="3" t="n">
        <v>0.670138888888889</v>
      </c>
      <c r="E176" s="3" t="n">
        <v>0.704861111111111</v>
      </c>
      <c r="G176" s="1" t="s">
        <v>139</v>
      </c>
      <c r="H176" s="15" t="s">
        <v>31</v>
      </c>
      <c r="I176" s="4" t="n">
        <v>265</v>
      </c>
      <c r="J176" s="4" t="n">
        <v>6920</v>
      </c>
      <c r="K176" s="5" t="n">
        <v>26.1132075471698</v>
      </c>
    </row>
    <row r="177" customFormat="false" ht="13.5" hidden="false" customHeight="false" outlineLevel="0" collapsed="false">
      <c r="A177" s="2" t="n">
        <v>3669</v>
      </c>
      <c r="B177" s="15" t="s">
        <v>19</v>
      </c>
      <c r="C177" s="15" t="s">
        <v>51</v>
      </c>
      <c r="D177" s="3" t="n">
        <v>0.670138888888889</v>
      </c>
      <c r="E177" s="3" t="n">
        <v>0.704861111111111</v>
      </c>
      <c r="G177" s="1" t="s">
        <v>139</v>
      </c>
      <c r="H177" s="15" t="s">
        <v>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3670</v>
      </c>
      <c r="B178" s="15" t="s">
        <v>19</v>
      </c>
      <c r="C178" s="15" t="s">
        <v>51</v>
      </c>
      <c r="D178" s="3" t="n">
        <v>0.670138888888889</v>
      </c>
      <c r="E178" s="3" t="n">
        <v>0.704861111111111</v>
      </c>
      <c r="G178" s="1" t="s">
        <v>139</v>
      </c>
      <c r="H178" s="15" t="s">
        <v>129</v>
      </c>
      <c r="I178" s="4" t="n">
        <v>265</v>
      </c>
      <c r="J178" s="4" t="n">
        <v>8220</v>
      </c>
      <c r="K178" s="5" t="n">
        <v>31.0188679245283</v>
      </c>
    </row>
    <row r="179" customFormat="false" ht="13.5" hidden="false" customHeight="false" outlineLevel="0" collapsed="false">
      <c r="A179" s="2" t="n">
        <v>3671</v>
      </c>
      <c r="B179" s="15" t="s">
        <v>19</v>
      </c>
      <c r="C179" s="15" t="s">
        <v>51</v>
      </c>
      <c r="D179" s="3" t="n">
        <v>0.670138888888889</v>
      </c>
      <c r="E179" s="3" t="n">
        <v>0.704861111111111</v>
      </c>
      <c r="G179" s="1" t="s">
        <v>139</v>
      </c>
      <c r="H179" s="15" t="s">
        <v>130</v>
      </c>
      <c r="I179" s="4" t="n">
        <v>265</v>
      </c>
      <c r="J179" s="4" t="n">
        <v>8620</v>
      </c>
      <c r="K179" s="5" t="n">
        <v>32.5283018867925</v>
      </c>
    </row>
    <row r="180" customFormat="false" ht="13.5" hidden="false" customHeight="false" outlineLevel="0" collapsed="false">
      <c r="A180" s="2" t="n">
        <v>3672</v>
      </c>
      <c r="B180" s="15" t="s">
        <v>19</v>
      </c>
      <c r="C180" s="15" t="s">
        <v>51</v>
      </c>
      <c r="D180" s="3" t="n">
        <v>0.670138888888889</v>
      </c>
      <c r="E180" s="3" t="n">
        <v>0.704861111111111</v>
      </c>
      <c r="G180" s="1" t="s">
        <v>139</v>
      </c>
      <c r="H180" s="15" t="s">
        <v>131</v>
      </c>
      <c r="I180" s="4" t="n">
        <v>265</v>
      </c>
      <c r="J180" s="4" t="n">
        <v>9520</v>
      </c>
      <c r="K180" s="5" t="n">
        <v>35.9245283018868</v>
      </c>
    </row>
    <row r="181" customFormat="false" ht="13.5" hidden="false" customHeight="false" outlineLevel="0" collapsed="false">
      <c r="A181" s="2" t="n">
        <v>3673</v>
      </c>
      <c r="B181" s="15" t="s">
        <v>19</v>
      </c>
      <c r="C181" s="15" t="s">
        <v>51</v>
      </c>
      <c r="D181" s="3" t="n">
        <v>0.670138888888889</v>
      </c>
      <c r="E181" s="3" t="n">
        <v>0.704861111111111</v>
      </c>
      <c r="G181" s="1" t="s">
        <v>139</v>
      </c>
      <c r="H181" s="15" t="s">
        <v>132</v>
      </c>
      <c r="I181" s="4" t="n">
        <v>842</v>
      </c>
      <c r="J181" s="4" t="n">
        <v>23120</v>
      </c>
      <c r="K181" s="5" t="n">
        <v>27.458432304038</v>
      </c>
    </row>
    <row r="182" customFormat="false" ht="13.5" hidden="false" customHeight="false" outlineLevel="0" collapsed="false">
      <c r="A182" s="2" t="n">
        <v>3674</v>
      </c>
      <c r="B182" s="15" t="s">
        <v>19</v>
      </c>
      <c r="C182" s="15" t="s">
        <v>51</v>
      </c>
      <c r="D182" s="3" t="n">
        <v>0.670138888888889</v>
      </c>
      <c r="E182" s="3" t="n">
        <v>0.704861111111111</v>
      </c>
      <c r="G182" s="1" t="s">
        <v>139</v>
      </c>
      <c r="H182" s="15" t="s">
        <v>56</v>
      </c>
      <c r="I182" s="4" t="n">
        <v>842</v>
      </c>
      <c r="J182" s="4" t="n">
        <v>13220</v>
      </c>
      <c r="K182" s="5" t="n">
        <v>15.7007125890736</v>
      </c>
    </row>
    <row r="183" customFormat="false" ht="13.5" hidden="false" customHeight="false" outlineLevel="0" collapsed="false">
      <c r="A183" s="2" t="n">
        <v>3675</v>
      </c>
      <c r="B183" s="15" t="s">
        <v>19</v>
      </c>
      <c r="C183" s="15" t="s">
        <v>51</v>
      </c>
      <c r="D183" s="3" t="n">
        <v>0.722222222222222</v>
      </c>
      <c r="E183" s="3" t="n">
        <v>0.756944444444445</v>
      </c>
      <c r="G183" s="1" t="s">
        <v>188</v>
      </c>
      <c r="H183" s="15" t="s">
        <v>53</v>
      </c>
      <c r="I183" s="4" t="n">
        <v>665</v>
      </c>
      <c r="J183" s="4" t="n">
        <v>9620</v>
      </c>
      <c r="K183" s="5" t="n">
        <v>14.4661654135338</v>
      </c>
    </row>
    <row r="184" customFormat="false" ht="13.5" hidden="false" customHeight="false" outlineLevel="0" collapsed="false">
      <c r="A184" s="2" t="n">
        <v>3676</v>
      </c>
      <c r="B184" s="15" t="s">
        <v>19</v>
      </c>
      <c r="C184" s="15" t="s">
        <v>51</v>
      </c>
      <c r="D184" s="3" t="n">
        <v>0.722222222222222</v>
      </c>
      <c r="E184" s="3" t="n">
        <v>0.756944444444445</v>
      </c>
      <c r="G184" s="1" t="s">
        <v>188</v>
      </c>
      <c r="H184" s="15" t="s">
        <v>128</v>
      </c>
      <c r="I184" s="4" t="n">
        <v>665</v>
      </c>
      <c r="J184" s="4" t="n">
        <v>11020</v>
      </c>
      <c r="K184" s="5" t="n">
        <v>16.5714285714286</v>
      </c>
    </row>
    <row r="185" customFormat="false" ht="13.5" hidden="false" customHeight="false" outlineLevel="0" collapsed="false">
      <c r="A185" s="2" t="n">
        <v>3677</v>
      </c>
      <c r="B185" s="15" t="s">
        <v>19</v>
      </c>
      <c r="C185" s="15" t="s">
        <v>51</v>
      </c>
      <c r="D185" s="3" t="n">
        <v>0.722222222222222</v>
      </c>
      <c r="E185" s="3" t="n">
        <v>0.756944444444445</v>
      </c>
      <c r="G185" s="1" t="s">
        <v>188</v>
      </c>
      <c r="H185" s="15" t="s">
        <v>31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3678</v>
      </c>
      <c r="B186" s="15" t="s">
        <v>19</v>
      </c>
      <c r="C186" s="15" t="s">
        <v>51</v>
      </c>
      <c r="D186" s="3" t="n">
        <v>0.722222222222222</v>
      </c>
      <c r="E186" s="3" t="n">
        <v>0.756944444444445</v>
      </c>
      <c r="G186" s="1" t="s">
        <v>188</v>
      </c>
      <c r="H186" s="15" t="s">
        <v>22</v>
      </c>
      <c r="I186" s="4" t="n">
        <v>265</v>
      </c>
      <c r="J186" s="4" t="n">
        <v>7720</v>
      </c>
      <c r="K186" s="5" t="n">
        <v>29.1320754716981</v>
      </c>
    </row>
    <row r="187" customFormat="false" ht="13.5" hidden="false" customHeight="false" outlineLevel="0" collapsed="false">
      <c r="A187" s="2" t="n">
        <v>3679</v>
      </c>
      <c r="B187" s="15" t="s">
        <v>19</v>
      </c>
      <c r="C187" s="15" t="s">
        <v>51</v>
      </c>
      <c r="D187" s="3" t="n">
        <v>0.722222222222222</v>
      </c>
      <c r="E187" s="3" t="n">
        <v>0.756944444444445</v>
      </c>
      <c r="G187" s="1" t="s">
        <v>188</v>
      </c>
      <c r="H187" s="15" t="s">
        <v>129</v>
      </c>
      <c r="I187" s="4" t="n">
        <v>265</v>
      </c>
      <c r="J187" s="4" t="n">
        <v>8220</v>
      </c>
      <c r="K187" s="5" t="n">
        <v>31.0188679245283</v>
      </c>
    </row>
    <row r="188" customFormat="false" ht="13.5" hidden="false" customHeight="false" outlineLevel="0" collapsed="false">
      <c r="A188" s="2" t="n">
        <v>3680</v>
      </c>
      <c r="B188" s="15" t="s">
        <v>19</v>
      </c>
      <c r="C188" s="15" t="s">
        <v>51</v>
      </c>
      <c r="D188" s="3" t="n">
        <v>0.722222222222222</v>
      </c>
      <c r="E188" s="3" t="n">
        <v>0.756944444444445</v>
      </c>
      <c r="G188" s="1" t="s">
        <v>188</v>
      </c>
      <c r="H188" s="15" t="s">
        <v>130</v>
      </c>
      <c r="I188" s="4" t="n">
        <v>265</v>
      </c>
      <c r="J188" s="4" t="n">
        <v>8620</v>
      </c>
      <c r="K188" s="5" t="n">
        <v>32.5283018867925</v>
      </c>
    </row>
    <row r="189" customFormat="false" ht="13.5" hidden="false" customHeight="false" outlineLevel="0" collapsed="false">
      <c r="A189" s="2" t="n">
        <v>3681</v>
      </c>
      <c r="B189" s="15" t="s">
        <v>19</v>
      </c>
      <c r="C189" s="15" t="s">
        <v>51</v>
      </c>
      <c r="D189" s="3" t="n">
        <v>0.722222222222222</v>
      </c>
      <c r="E189" s="3" t="n">
        <v>0.756944444444445</v>
      </c>
      <c r="G189" s="1" t="s">
        <v>188</v>
      </c>
      <c r="H189" s="15" t="s">
        <v>131</v>
      </c>
      <c r="I189" s="4" t="n">
        <v>265</v>
      </c>
      <c r="J189" s="4" t="n">
        <v>9520</v>
      </c>
      <c r="K189" s="5" t="n">
        <v>35.9245283018868</v>
      </c>
    </row>
    <row r="190" customFormat="false" ht="13.5" hidden="false" customHeight="false" outlineLevel="0" collapsed="false">
      <c r="A190" s="2" t="n">
        <v>3682</v>
      </c>
      <c r="B190" s="15" t="s">
        <v>19</v>
      </c>
      <c r="C190" s="15" t="s">
        <v>51</v>
      </c>
      <c r="D190" s="3" t="n">
        <v>0.722222222222222</v>
      </c>
      <c r="E190" s="3" t="n">
        <v>0.756944444444445</v>
      </c>
      <c r="G190" s="1" t="s">
        <v>188</v>
      </c>
      <c r="H190" s="15" t="s">
        <v>132</v>
      </c>
      <c r="I190" s="4" t="n">
        <v>842</v>
      </c>
      <c r="J190" s="4" t="n">
        <v>23120</v>
      </c>
      <c r="K190" s="5" t="n">
        <v>27.458432304038</v>
      </c>
    </row>
    <row r="191" customFormat="false" ht="13.5" hidden="false" customHeight="false" outlineLevel="0" collapsed="false">
      <c r="A191" s="2" t="n">
        <v>3683</v>
      </c>
      <c r="B191" s="15" t="s">
        <v>19</v>
      </c>
      <c r="C191" s="15" t="s">
        <v>51</v>
      </c>
      <c r="D191" s="3" t="n">
        <v>0.722222222222222</v>
      </c>
      <c r="E191" s="3" t="n">
        <v>0.756944444444445</v>
      </c>
      <c r="G191" s="1" t="s">
        <v>188</v>
      </c>
      <c r="H191" s="15" t="s">
        <v>56</v>
      </c>
      <c r="I191" s="4" t="n">
        <v>842</v>
      </c>
      <c r="J191" s="4" t="n">
        <v>13220</v>
      </c>
      <c r="K191" s="5" t="n">
        <v>15.7007125890736</v>
      </c>
    </row>
    <row r="192" customFormat="false" ht="13.5" hidden="false" customHeight="false" outlineLevel="0" collapsed="false">
      <c r="A192" s="2" t="n">
        <v>3684</v>
      </c>
      <c r="B192" s="15" t="s">
        <v>19</v>
      </c>
      <c r="C192" s="15" t="s">
        <v>51</v>
      </c>
      <c r="D192" s="3" t="n">
        <v>0.791666666666667</v>
      </c>
      <c r="E192" s="3" t="n">
        <v>0.829861111111111</v>
      </c>
      <c r="G192" s="1" t="s">
        <v>140</v>
      </c>
      <c r="H192" s="15" t="s">
        <v>53</v>
      </c>
      <c r="I192" s="4" t="n">
        <v>665</v>
      </c>
      <c r="J192" s="4" t="n">
        <v>9620</v>
      </c>
      <c r="K192" s="5" t="n">
        <v>14.4661654135338</v>
      </c>
    </row>
    <row r="193" customFormat="false" ht="13.5" hidden="false" customHeight="false" outlineLevel="0" collapsed="false">
      <c r="A193" s="2" t="n">
        <v>3685</v>
      </c>
      <c r="B193" s="15" t="s">
        <v>19</v>
      </c>
      <c r="C193" s="15" t="s">
        <v>51</v>
      </c>
      <c r="D193" s="3" t="n">
        <v>0.791666666666667</v>
      </c>
      <c r="E193" s="3" t="n">
        <v>0.829861111111111</v>
      </c>
      <c r="G193" s="1" t="s">
        <v>140</v>
      </c>
      <c r="H193" s="15" t="s">
        <v>128</v>
      </c>
      <c r="I193" s="4" t="n">
        <v>665</v>
      </c>
      <c r="J193" s="4" t="n">
        <v>11020</v>
      </c>
      <c r="K193" s="5" t="n">
        <v>16.5714285714286</v>
      </c>
    </row>
    <row r="194" customFormat="false" ht="13.5" hidden="false" customHeight="false" outlineLevel="0" collapsed="false">
      <c r="A194" s="2" t="n">
        <v>3686</v>
      </c>
      <c r="B194" s="15" t="s">
        <v>19</v>
      </c>
      <c r="C194" s="15" t="s">
        <v>51</v>
      </c>
      <c r="D194" s="3" t="n">
        <v>0.791666666666667</v>
      </c>
      <c r="E194" s="3" t="n">
        <v>0.829861111111111</v>
      </c>
      <c r="G194" s="1" t="s">
        <v>140</v>
      </c>
      <c r="H194" s="15" t="s">
        <v>31</v>
      </c>
      <c r="I194" s="4" t="n">
        <v>265</v>
      </c>
      <c r="J194" s="4" t="n">
        <v>6920</v>
      </c>
      <c r="K194" s="5" t="n">
        <v>26.1132075471698</v>
      </c>
    </row>
    <row r="195" customFormat="false" ht="13.5" hidden="false" customHeight="false" outlineLevel="0" collapsed="false">
      <c r="A195" s="2" t="n">
        <v>3687</v>
      </c>
      <c r="B195" s="15" t="s">
        <v>19</v>
      </c>
      <c r="C195" s="15" t="s">
        <v>51</v>
      </c>
      <c r="D195" s="3" t="n">
        <v>0.791666666666667</v>
      </c>
      <c r="E195" s="3" t="n">
        <v>0.829861111111111</v>
      </c>
      <c r="G195" s="1" t="s">
        <v>140</v>
      </c>
      <c r="H195" s="15" t="s">
        <v>22</v>
      </c>
      <c r="I195" s="4" t="n">
        <v>265</v>
      </c>
      <c r="J195" s="4" t="n">
        <v>7720</v>
      </c>
      <c r="K195" s="5" t="n">
        <v>29.1320754716981</v>
      </c>
    </row>
    <row r="196" customFormat="false" ht="13.5" hidden="false" customHeight="false" outlineLevel="0" collapsed="false">
      <c r="A196" s="2" t="n">
        <v>3688</v>
      </c>
      <c r="B196" s="15" t="s">
        <v>19</v>
      </c>
      <c r="C196" s="15" t="s">
        <v>51</v>
      </c>
      <c r="D196" s="3" t="n">
        <v>0.791666666666667</v>
      </c>
      <c r="E196" s="3" t="n">
        <v>0.829861111111111</v>
      </c>
      <c r="G196" s="1" t="s">
        <v>140</v>
      </c>
      <c r="H196" s="15" t="s">
        <v>129</v>
      </c>
      <c r="I196" s="4" t="n">
        <v>265</v>
      </c>
      <c r="J196" s="4" t="n">
        <v>8220</v>
      </c>
      <c r="K196" s="5" t="n">
        <v>31.0188679245283</v>
      </c>
    </row>
    <row r="197" customFormat="false" ht="13.5" hidden="false" customHeight="false" outlineLevel="0" collapsed="false">
      <c r="A197" s="2" t="n">
        <v>3689</v>
      </c>
      <c r="B197" s="15" t="s">
        <v>19</v>
      </c>
      <c r="C197" s="15" t="s">
        <v>51</v>
      </c>
      <c r="D197" s="3" t="n">
        <v>0.791666666666667</v>
      </c>
      <c r="E197" s="3" t="n">
        <v>0.829861111111111</v>
      </c>
      <c r="G197" s="1" t="s">
        <v>140</v>
      </c>
      <c r="H197" s="15" t="s">
        <v>130</v>
      </c>
      <c r="I197" s="4" t="n">
        <v>265</v>
      </c>
      <c r="J197" s="4" t="n">
        <v>8620</v>
      </c>
      <c r="K197" s="5" t="n">
        <v>32.5283018867925</v>
      </c>
    </row>
    <row r="198" customFormat="false" ht="13.5" hidden="false" customHeight="false" outlineLevel="0" collapsed="false">
      <c r="A198" s="2" t="n">
        <v>3690</v>
      </c>
      <c r="B198" s="15" t="s">
        <v>19</v>
      </c>
      <c r="C198" s="15" t="s">
        <v>51</v>
      </c>
      <c r="D198" s="3" t="n">
        <v>0.791666666666667</v>
      </c>
      <c r="E198" s="3" t="n">
        <v>0.829861111111111</v>
      </c>
      <c r="G198" s="1" t="s">
        <v>140</v>
      </c>
      <c r="H198" s="15" t="s">
        <v>131</v>
      </c>
      <c r="I198" s="4" t="n">
        <v>265</v>
      </c>
      <c r="J198" s="4" t="n">
        <v>9520</v>
      </c>
      <c r="K198" s="5" t="n">
        <v>35.9245283018868</v>
      </c>
    </row>
    <row r="199" customFormat="false" ht="13.5" hidden="false" customHeight="false" outlineLevel="0" collapsed="false">
      <c r="A199" s="2" t="n">
        <v>3691</v>
      </c>
      <c r="B199" s="15" t="s">
        <v>19</v>
      </c>
      <c r="C199" s="15" t="s">
        <v>51</v>
      </c>
      <c r="D199" s="3" t="n">
        <v>0.791666666666667</v>
      </c>
      <c r="E199" s="3" t="n">
        <v>0.829861111111111</v>
      </c>
      <c r="G199" s="1" t="s">
        <v>140</v>
      </c>
      <c r="H199" s="15" t="s">
        <v>132</v>
      </c>
      <c r="I199" s="4" t="n">
        <v>842</v>
      </c>
      <c r="J199" s="4" t="n">
        <v>23120</v>
      </c>
      <c r="K199" s="5" t="n">
        <v>27.458432304038</v>
      </c>
    </row>
    <row r="200" customFormat="false" ht="13.5" hidden="false" customHeight="false" outlineLevel="0" collapsed="false">
      <c r="A200" s="2" t="n">
        <v>3692</v>
      </c>
      <c r="B200" s="15" t="s">
        <v>19</v>
      </c>
      <c r="C200" s="15" t="s">
        <v>51</v>
      </c>
      <c r="D200" s="3" t="n">
        <v>0.791666666666667</v>
      </c>
      <c r="E200" s="3" t="n">
        <v>0.829861111111111</v>
      </c>
      <c r="G200" s="1" t="s">
        <v>140</v>
      </c>
      <c r="H200" s="15" t="s">
        <v>56</v>
      </c>
      <c r="I200" s="4" t="n">
        <v>842</v>
      </c>
      <c r="J200" s="4" t="n">
        <v>13220</v>
      </c>
      <c r="K200" s="5" t="n">
        <v>15.7007125890736</v>
      </c>
    </row>
    <row r="201" customFormat="false" ht="13.5" hidden="false" customHeight="false" outlineLevel="0" collapsed="false">
      <c r="A201" s="31" t="s">
        <v>141</v>
      </c>
    </row>
    <row r="202" customFormat="false" ht="13.5" hidden="false" customHeight="false" outlineLevel="0" collapsed="false">
      <c r="A202" s="2" t="n">
        <v>1524</v>
      </c>
      <c r="B202" s="15" t="s">
        <v>86</v>
      </c>
      <c r="C202" s="15" t="s">
        <v>19</v>
      </c>
      <c r="D202" s="3" t="n">
        <v>0.322916666666667</v>
      </c>
      <c r="E202" s="3" t="n">
        <v>0.451388888888889</v>
      </c>
      <c r="G202" s="1" t="s">
        <v>142</v>
      </c>
      <c r="H202" s="15" t="s">
        <v>53</v>
      </c>
      <c r="I202" s="4" t="n">
        <v>2137</v>
      </c>
      <c r="J202" s="4" t="n">
        <v>54390</v>
      </c>
      <c r="K202" s="5" t="n">
        <v>25.4515676181563</v>
      </c>
    </row>
    <row r="203" customFormat="false" ht="13.5" hidden="false" customHeight="false" outlineLevel="0" collapsed="false">
      <c r="A203" s="2" t="n">
        <v>1525</v>
      </c>
      <c r="B203" s="15" t="s">
        <v>86</v>
      </c>
      <c r="C203" s="15" t="s">
        <v>19</v>
      </c>
      <c r="D203" s="3" t="n">
        <v>0.322916666666667</v>
      </c>
      <c r="E203" s="3" t="n">
        <v>0.451388888888889</v>
      </c>
      <c r="G203" s="1" t="s">
        <v>142</v>
      </c>
      <c r="H203" s="15" t="s">
        <v>128</v>
      </c>
      <c r="I203" s="4" t="n">
        <v>2137</v>
      </c>
      <c r="J203" s="4" t="n">
        <v>55090</v>
      </c>
      <c r="K203" s="5" t="n">
        <v>25.779129620964</v>
      </c>
    </row>
    <row r="204" customFormat="false" ht="13.5" hidden="false" customHeight="false" outlineLevel="0" collapsed="false">
      <c r="A204" s="2" t="n">
        <v>1526</v>
      </c>
      <c r="B204" s="15" t="s">
        <v>86</v>
      </c>
      <c r="C204" s="15" t="s">
        <v>19</v>
      </c>
      <c r="D204" s="3" t="n">
        <v>0.322916666666667</v>
      </c>
      <c r="E204" s="3" t="n">
        <v>0.451388888888889</v>
      </c>
      <c r="G204" s="1" t="s">
        <v>142</v>
      </c>
      <c r="H204" s="15" t="s">
        <v>31</v>
      </c>
      <c r="I204" s="4" t="n">
        <v>1737</v>
      </c>
      <c r="J204" s="4" t="n">
        <v>25690</v>
      </c>
      <c r="K204" s="5" t="n">
        <v>14.789867587795</v>
      </c>
    </row>
    <row r="205" customFormat="false" ht="13.5" hidden="false" customHeight="false" outlineLevel="0" collapsed="false">
      <c r="A205" s="2" t="n">
        <v>1527</v>
      </c>
      <c r="B205" s="15" t="s">
        <v>86</v>
      </c>
      <c r="C205" s="15" t="s">
        <v>19</v>
      </c>
      <c r="D205" s="3" t="n">
        <v>0.322916666666667</v>
      </c>
      <c r="E205" s="3" t="n">
        <v>0.451388888888889</v>
      </c>
      <c r="G205" s="1" t="s">
        <v>142</v>
      </c>
      <c r="H205" s="15" t="s">
        <v>22</v>
      </c>
      <c r="I205" s="4" t="n">
        <v>1737</v>
      </c>
      <c r="J205" s="4" t="n">
        <v>26590</v>
      </c>
      <c r="K205" s="5" t="n">
        <v>15.308002302821</v>
      </c>
    </row>
    <row r="206" customFormat="false" ht="13.5" hidden="false" customHeight="false" outlineLevel="0" collapsed="false">
      <c r="A206" s="2" t="n">
        <v>1528</v>
      </c>
      <c r="B206" s="15" t="s">
        <v>86</v>
      </c>
      <c r="C206" s="15" t="s">
        <v>19</v>
      </c>
      <c r="D206" s="3" t="n">
        <v>0.322916666666667</v>
      </c>
      <c r="E206" s="3" t="n">
        <v>0.451388888888889</v>
      </c>
      <c r="G206" s="1" t="s">
        <v>142</v>
      </c>
      <c r="H206" s="15" t="s">
        <v>129</v>
      </c>
      <c r="I206" s="4" t="n">
        <v>1737</v>
      </c>
      <c r="J206" s="4" t="n">
        <v>27390</v>
      </c>
      <c r="K206" s="5" t="n">
        <v>15.7685664939551</v>
      </c>
    </row>
    <row r="207" customFormat="false" ht="13.5" hidden="false" customHeight="false" outlineLevel="0" collapsed="false">
      <c r="A207" s="2" t="n">
        <v>1529</v>
      </c>
      <c r="B207" s="15" t="s">
        <v>86</v>
      </c>
      <c r="C207" s="15" t="s">
        <v>19</v>
      </c>
      <c r="D207" s="3" t="n">
        <v>0.322916666666667</v>
      </c>
      <c r="E207" s="3" t="n">
        <v>0.451388888888889</v>
      </c>
      <c r="G207" s="1" t="s">
        <v>142</v>
      </c>
      <c r="H207" s="15" t="s">
        <v>130</v>
      </c>
      <c r="I207" s="4" t="n">
        <v>1737</v>
      </c>
      <c r="J207" s="4" t="n">
        <v>28090</v>
      </c>
      <c r="K207" s="5" t="n">
        <v>16.1715601611975</v>
      </c>
    </row>
    <row r="208" customFormat="false" ht="13.5" hidden="false" customHeight="false" outlineLevel="0" collapsed="false">
      <c r="A208" s="2" t="n">
        <v>1530</v>
      </c>
      <c r="B208" s="15" t="s">
        <v>86</v>
      </c>
      <c r="C208" s="15" t="s">
        <v>19</v>
      </c>
      <c r="D208" s="3" t="n">
        <v>0.322916666666667</v>
      </c>
      <c r="E208" s="3" t="n">
        <v>0.451388888888889</v>
      </c>
      <c r="G208" s="1" t="s">
        <v>142</v>
      </c>
      <c r="H208" s="15" t="s">
        <v>131</v>
      </c>
      <c r="I208" s="4" t="n">
        <v>1737</v>
      </c>
      <c r="J208" s="4" t="n">
        <v>29090</v>
      </c>
      <c r="K208" s="5" t="n">
        <v>16.7472654001151</v>
      </c>
    </row>
    <row r="209" customFormat="false" ht="13.5" hidden="false" customHeight="false" outlineLevel="0" collapsed="false">
      <c r="A209" s="2" t="n">
        <v>1531</v>
      </c>
      <c r="B209" s="15" t="s">
        <v>86</v>
      </c>
      <c r="C209" s="15" t="s">
        <v>19</v>
      </c>
      <c r="D209" s="3" t="n">
        <v>0.322916666666667</v>
      </c>
      <c r="E209" s="3" t="n">
        <v>0.451388888888889</v>
      </c>
      <c r="G209" s="1" t="s">
        <v>142</v>
      </c>
      <c r="H209" s="15" t="s">
        <v>132</v>
      </c>
      <c r="I209" s="4" t="n">
        <v>3295</v>
      </c>
      <c r="J209" s="4" t="n">
        <v>77890</v>
      </c>
      <c r="K209" s="5" t="n">
        <v>23.638846737481</v>
      </c>
    </row>
    <row r="210" customFormat="false" ht="13.5" hidden="false" customHeight="false" outlineLevel="0" collapsed="false">
      <c r="A210" s="2" t="n">
        <v>1532</v>
      </c>
      <c r="B210" s="15" t="s">
        <v>86</v>
      </c>
      <c r="C210" s="15" t="s">
        <v>19</v>
      </c>
      <c r="D210" s="3" t="n">
        <v>0.322916666666667</v>
      </c>
      <c r="E210" s="3" t="n">
        <v>0.451388888888889</v>
      </c>
      <c r="G210" s="1" t="s">
        <v>142</v>
      </c>
      <c r="H210" s="15" t="s">
        <v>56</v>
      </c>
      <c r="I210" s="4" t="n">
        <v>3295</v>
      </c>
      <c r="J210" s="4" t="n">
        <v>66790</v>
      </c>
      <c r="K210" s="5" t="n">
        <v>20.2701062215478</v>
      </c>
    </row>
    <row r="211" customFormat="false" ht="13.5" hidden="false" customHeight="false" outlineLevel="0" collapsed="false">
      <c r="A211" s="2" t="n">
        <v>1533</v>
      </c>
      <c r="B211" s="15" t="s">
        <v>86</v>
      </c>
      <c r="C211" s="15" t="s">
        <v>19</v>
      </c>
      <c r="D211" s="3" t="n">
        <v>0.493055555555556</v>
      </c>
      <c r="E211" s="3" t="n">
        <v>0.625</v>
      </c>
      <c r="G211" s="1" t="s">
        <v>143</v>
      </c>
      <c r="H211" s="15" t="s">
        <v>53</v>
      </c>
      <c r="I211" s="4" t="n">
        <v>2137</v>
      </c>
      <c r="J211" s="4" t="n">
        <v>54390</v>
      </c>
      <c r="K211" s="5" t="n">
        <v>25.4515676181563</v>
      </c>
    </row>
    <row r="212" customFormat="false" ht="13.5" hidden="false" customHeight="false" outlineLevel="0" collapsed="false">
      <c r="A212" s="2" t="n">
        <v>1534</v>
      </c>
      <c r="B212" s="15" t="s">
        <v>86</v>
      </c>
      <c r="C212" s="15" t="s">
        <v>19</v>
      </c>
      <c r="D212" s="3" t="n">
        <v>0.493055555555556</v>
      </c>
      <c r="E212" s="3" t="n">
        <v>0.625</v>
      </c>
      <c r="G212" s="1" t="s">
        <v>143</v>
      </c>
      <c r="H212" s="15" t="s">
        <v>128</v>
      </c>
      <c r="I212" s="4" t="n">
        <v>2137</v>
      </c>
      <c r="J212" s="4" t="n">
        <v>55090</v>
      </c>
      <c r="K212" s="5" t="n">
        <v>25.779129620964</v>
      </c>
    </row>
    <row r="213" customFormat="false" ht="13.5" hidden="false" customHeight="false" outlineLevel="0" collapsed="false">
      <c r="A213" s="2" t="n">
        <v>1535</v>
      </c>
      <c r="B213" s="15" t="s">
        <v>86</v>
      </c>
      <c r="C213" s="15" t="s">
        <v>19</v>
      </c>
      <c r="D213" s="3" t="n">
        <v>0.493055555555556</v>
      </c>
      <c r="E213" s="3" t="n">
        <v>0.625</v>
      </c>
      <c r="G213" s="1" t="s">
        <v>143</v>
      </c>
      <c r="H213" s="15" t="s">
        <v>31</v>
      </c>
      <c r="I213" s="4" t="n">
        <v>1737</v>
      </c>
      <c r="J213" s="4" t="n">
        <v>25690</v>
      </c>
      <c r="K213" s="5" t="n">
        <v>14.789867587795</v>
      </c>
    </row>
    <row r="214" customFormat="false" ht="13.5" hidden="false" customHeight="false" outlineLevel="0" collapsed="false">
      <c r="A214" s="2" t="n">
        <v>1536</v>
      </c>
      <c r="B214" s="15" t="s">
        <v>86</v>
      </c>
      <c r="C214" s="15" t="s">
        <v>19</v>
      </c>
      <c r="D214" s="3" t="n">
        <v>0.493055555555556</v>
      </c>
      <c r="E214" s="3" t="n">
        <v>0.625</v>
      </c>
      <c r="G214" s="1" t="s">
        <v>143</v>
      </c>
      <c r="H214" s="15" t="s">
        <v>22</v>
      </c>
      <c r="I214" s="4" t="n">
        <v>1737</v>
      </c>
      <c r="J214" s="4" t="n">
        <v>26590</v>
      </c>
      <c r="K214" s="5" t="n">
        <v>15.308002302821</v>
      </c>
    </row>
    <row r="215" customFormat="false" ht="13.5" hidden="false" customHeight="false" outlineLevel="0" collapsed="false">
      <c r="A215" s="2" t="n">
        <v>1537</v>
      </c>
      <c r="B215" s="15" t="s">
        <v>86</v>
      </c>
      <c r="C215" s="15" t="s">
        <v>19</v>
      </c>
      <c r="D215" s="3" t="n">
        <v>0.493055555555556</v>
      </c>
      <c r="E215" s="3" t="n">
        <v>0.625</v>
      </c>
      <c r="G215" s="1" t="s">
        <v>143</v>
      </c>
      <c r="H215" s="15" t="s">
        <v>129</v>
      </c>
      <c r="I215" s="4" t="n">
        <v>1737</v>
      </c>
      <c r="J215" s="4" t="n">
        <v>27390</v>
      </c>
      <c r="K215" s="5" t="n">
        <v>15.7685664939551</v>
      </c>
    </row>
    <row r="216" customFormat="false" ht="13.5" hidden="false" customHeight="false" outlineLevel="0" collapsed="false">
      <c r="A216" s="2" t="n">
        <v>1538</v>
      </c>
      <c r="B216" s="15" t="s">
        <v>86</v>
      </c>
      <c r="C216" s="15" t="s">
        <v>19</v>
      </c>
      <c r="D216" s="3" t="n">
        <v>0.493055555555556</v>
      </c>
      <c r="E216" s="3" t="n">
        <v>0.625</v>
      </c>
      <c r="G216" s="1" t="s">
        <v>143</v>
      </c>
      <c r="H216" s="15" t="s">
        <v>130</v>
      </c>
      <c r="I216" s="4" t="n">
        <v>1737</v>
      </c>
      <c r="J216" s="4" t="n">
        <v>28090</v>
      </c>
      <c r="K216" s="5" t="n">
        <v>16.1715601611975</v>
      </c>
    </row>
    <row r="217" customFormat="false" ht="13.5" hidden="false" customHeight="false" outlineLevel="0" collapsed="false">
      <c r="A217" s="2" t="n">
        <v>1539</v>
      </c>
      <c r="B217" s="15" t="s">
        <v>86</v>
      </c>
      <c r="C217" s="15" t="s">
        <v>19</v>
      </c>
      <c r="D217" s="3" t="n">
        <v>0.493055555555556</v>
      </c>
      <c r="E217" s="3" t="n">
        <v>0.625</v>
      </c>
      <c r="G217" s="1" t="s">
        <v>143</v>
      </c>
      <c r="H217" s="15" t="s">
        <v>131</v>
      </c>
      <c r="I217" s="4" t="n">
        <v>1737</v>
      </c>
      <c r="J217" s="4" t="n">
        <v>29090</v>
      </c>
      <c r="K217" s="5" t="n">
        <v>16.7472654001151</v>
      </c>
    </row>
    <row r="218" customFormat="false" ht="13.5" hidden="false" customHeight="false" outlineLevel="0" collapsed="false">
      <c r="A218" s="2" t="n">
        <v>1815</v>
      </c>
      <c r="B218" s="15" t="s">
        <v>20</v>
      </c>
      <c r="C218" s="15" t="s">
        <v>19</v>
      </c>
      <c r="D218" s="3" t="n">
        <v>0.493055555555556</v>
      </c>
      <c r="E218" s="3" t="n">
        <v>0.604166666666667</v>
      </c>
      <c r="G218" s="1" t="s">
        <v>189</v>
      </c>
      <c r="H218" s="15" t="s">
        <v>53</v>
      </c>
      <c r="I218" s="4" t="n">
        <v>1868</v>
      </c>
      <c r="J218" s="4" t="n">
        <v>49440</v>
      </c>
      <c r="K218" s="5" t="n">
        <v>26.4668094218415</v>
      </c>
    </row>
    <row r="219" customFormat="false" ht="13.5" hidden="false" customHeight="false" outlineLevel="0" collapsed="false">
      <c r="A219" s="2" t="n">
        <v>1816</v>
      </c>
      <c r="B219" s="15" t="s">
        <v>20</v>
      </c>
      <c r="C219" s="15" t="s">
        <v>19</v>
      </c>
      <c r="D219" s="3" t="n">
        <v>0.493055555555556</v>
      </c>
      <c r="E219" s="3" t="n">
        <v>0.604166666666667</v>
      </c>
      <c r="G219" s="1" t="s">
        <v>189</v>
      </c>
      <c r="H219" s="15" t="s">
        <v>128</v>
      </c>
      <c r="I219" s="4" t="n">
        <v>1868</v>
      </c>
      <c r="J219" s="4" t="n">
        <v>50740</v>
      </c>
      <c r="K219" s="5" t="n">
        <v>27.1627408993576</v>
      </c>
    </row>
    <row r="220" customFormat="false" ht="13.5" hidden="false" customHeight="false" outlineLevel="0" collapsed="false">
      <c r="A220" s="2" t="n">
        <v>1817</v>
      </c>
      <c r="B220" s="15" t="s">
        <v>20</v>
      </c>
      <c r="C220" s="15" t="s">
        <v>19</v>
      </c>
      <c r="D220" s="3" t="n">
        <v>0.493055555555556</v>
      </c>
      <c r="E220" s="3" t="n">
        <v>0.604166666666667</v>
      </c>
      <c r="G220" s="1" t="s">
        <v>189</v>
      </c>
      <c r="H220" s="15" t="s">
        <v>31</v>
      </c>
      <c r="I220" s="4" t="n">
        <v>1468</v>
      </c>
      <c r="J220" s="4" t="n">
        <v>42340</v>
      </c>
      <c r="K220" s="5" t="n">
        <v>28.841961852861</v>
      </c>
    </row>
    <row r="221" customFormat="false" ht="13.5" hidden="false" customHeight="false" outlineLevel="0" collapsed="false">
      <c r="A221" s="2" t="n">
        <v>1818</v>
      </c>
      <c r="B221" s="15" t="s">
        <v>20</v>
      </c>
      <c r="C221" s="15" t="s">
        <v>19</v>
      </c>
      <c r="D221" s="3" t="n">
        <v>0.493055555555556</v>
      </c>
      <c r="E221" s="3" t="n">
        <v>0.604166666666667</v>
      </c>
      <c r="G221" s="1" t="s">
        <v>189</v>
      </c>
      <c r="H221" s="15" t="s">
        <v>22</v>
      </c>
      <c r="I221" s="4" t="n">
        <v>1468</v>
      </c>
      <c r="J221" s="4" t="n">
        <v>42540</v>
      </c>
      <c r="K221" s="5" t="n">
        <v>28.9782016348774</v>
      </c>
    </row>
    <row r="222" customFormat="false" ht="13.5" hidden="false" customHeight="false" outlineLevel="0" collapsed="false">
      <c r="A222" s="2" t="n">
        <v>1819</v>
      </c>
      <c r="B222" s="15" t="s">
        <v>20</v>
      </c>
      <c r="C222" s="15" t="s">
        <v>19</v>
      </c>
      <c r="D222" s="3" t="n">
        <v>0.493055555555556</v>
      </c>
      <c r="E222" s="3" t="n">
        <v>0.604166666666667</v>
      </c>
      <c r="G222" s="1" t="s">
        <v>189</v>
      </c>
      <c r="H222" s="15" t="s">
        <v>129</v>
      </c>
      <c r="I222" s="4" t="n">
        <v>1468</v>
      </c>
      <c r="J222" s="4" t="n">
        <v>42740</v>
      </c>
      <c r="K222" s="5" t="n">
        <v>29.1144414168937</v>
      </c>
    </row>
    <row r="223" customFormat="false" ht="13.5" hidden="false" customHeight="false" outlineLevel="0" collapsed="false">
      <c r="A223" s="2" t="n">
        <v>1820</v>
      </c>
      <c r="B223" s="15" t="s">
        <v>20</v>
      </c>
      <c r="C223" s="15" t="s">
        <v>19</v>
      </c>
      <c r="D223" s="3" t="n">
        <v>0.493055555555556</v>
      </c>
      <c r="E223" s="3" t="n">
        <v>0.604166666666667</v>
      </c>
      <c r="G223" s="1" t="s">
        <v>189</v>
      </c>
      <c r="H223" s="15" t="s">
        <v>130</v>
      </c>
      <c r="I223" s="4" t="n">
        <v>1468</v>
      </c>
      <c r="J223" s="4" t="n">
        <v>44240</v>
      </c>
      <c r="K223" s="5" t="n">
        <v>30.1362397820164</v>
      </c>
    </row>
    <row r="224" customFormat="false" ht="13.5" hidden="false" customHeight="false" outlineLevel="0" collapsed="false">
      <c r="A224" s="2" t="n">
        <v>1821</v>
      </c>
      <c r="B224" s="15" t="s">
        <v>20</v>
      </c>
      <c r="C224" s="15" t="s">
        <v>19</v>
      </c>
      <c r="D224" s="3" t="n">
        <v>0.493055555555556</v>
      </c>
      <c r="E224" s="3" t="n">
        <v>0.604166666666667</v>
      </c>
      <c r="G224" s="1" t="s">
        <v>189</v>
      </c>
      <c r="H224" s="15" t="s">
        <v>131</v>
      </c>
      <c r="I224" s="4" t="n">
        <v>1468</v>
      </c>
      <c r="J224" s="4" t="n">
        <v>48140</v>
      </c>
      <c r="K224" s="5" t="n">
        <v>32.7929155313351</v>
      </c>
    </row>
    <row r="225" customFormat="false" ht="13.5" hidden="false" customHeight="false" outlineLevel="0" collapsed="false">
      <c r="A225" s="2" t="n">
        <v>2306</v>
      </c>
      <c r="B225" s="15" t="s">
        <v>32</v>
      </c>
      <c r="C225" s="15" t="s">
        <v>19</v>
      </c>
      <c r="D225" s="3" t="n">
        <v>0.440972222222222</v>
      </c>
      <c r="E225" s="3" t="n">
        <v>0.545138888888889</v>
      </c>
      <c r="G225" s="1" t="s">
        <v>145</v>
      </c>
      <c r="H225" s="15" t="s">
        <v>53</v>
      </c>
      <c r="I225" s="4" t="n">
        <v>1759</v>
      </c>
      <c r="J225" s="4" t="n">
        <v>45440</v>
      </c>
      <c r="K225" s="5" t="n">
        <v>25.8328595793064</v>
      </c>
    </row>
    <row r="226" customFormat="false" ht="13.5" hidden="false" customHeight="false" outlineLevel="0" collapsed="false">
      <c r="A226" s="2" t="n">
        <v>2307</v>
      </c>
      <c r="B226" s="15" t="s">
        <v>32</v>
      </c>
      <c r="C226" s="15" t="s">
        <v>19</v>
      </c>
      <c r="D226" s="3" t="n">
        <v>0.440972222222222</v>
      </c>
      <c r="E226" s="3" t="n">
        <v>0.545138888888889</v>
      </c>
      <c r="G226" s="1" t="s">
        <v>145</v>
      </c>
      <c r="H226" s="15" t="s">
        <v>128</v>
      </c>
      <c r="I226" s="4" t="n">
        <v>1759</v>
      </c>
      <c r="J226" s="4" t="n">
        <v>46040</v>
      </c>
      <c r="K226" s="5" t="n">
        <v>26.1739624786811</v>
      </c>
    </row>
    <row r="227" customFormat="false" ht="13.5" hidden="false" customHeight="false" outlineLevel="0" collapsed="false">
      <c r="A227" s="2" t="n">
        <v>2308</v>
      </c>
      <c r="B227" s="15" t="s">
        <v>32</v>
      </c>
      <c r="C227" s="15" t="s">
        <v>19</v>
      </c>
      <c r="D227" s="3" t="n">
        <v>0.440972222222222</v>
      </c>
      <c r="E227" s="3" t="n">
        <v>0.545138888888889</v>
      </c>
      <c r="G227" s="1" t="s">
        <v>145</v>
      </c>
      <c r="H227" s="15" t="s">
        <v>31</v>
      </c>
      <c r="I227" s="4" t="n">
        <v>1359</v>
      </c>
      <c r="J227" s="4" t="n">
        <v>38240</v>
      </c>
      <c r="K227" s="5" t="n">
        <v>28.1383370125092</v>
      </c>
    </row>
    <row r="228" customFormat="false" ht="13.5" hidden="false" customHeight="false" outlineLevel="0" collapsed="false">
      <c r="A228" s="2" t="n">
        <v>2309</v>
      </c>
      <c r="B228" s="15" t="s">
        <v>32</v>
      </c>
      <c r="C228" s="15" t="s">
        <v>19</v>
      </c>
      <c r="D228" s="3" t="n">
        <v>0.440972222222222</v>
      </c>
      <c r="E228" s="3" t="n">
        <v>0.545138888888889</v>
      </c>
      <c r="G228" s="1" t="s">
        <v>145</v>
      </c>
      <c r="H228" s="15" t="s">
        <v>22</v>
      </c>
      <c r="I228" s="4" t="n">
        <v>1359</v>
      </c>
      <c r="J228" s="4" t="n">
        <v>41540</v>
      </c>
      <c r="K228" s="5" t="n">
        <v>30.5665930831494</v>
      </c>
    </row>
    <row r="229" customFormat="false" ht="13.5" hidden="false" customHeight="false" outlineLevel="0" collapsed="false">
      <c r="A229" s="2" t="n">
        <v>2310</v>
      </c>
      <c r="B229" s="15" t="s">
        <v>32</v>
      </c>
      <c r="C229" s="15" t="s">
        <v>19</v>
      </c>
      <c r="D229" s="3" t="n">
        <v>0.440972222222222</v>
      </c>
      <c r="E229" s="3" t="n">
        <v>0.545138888888889</v>
      </c>
      <c r="G229" s="1" t="s">
        <v>145</v>
      </c>
      <c r="H229" s="15" t="s">
        <v>129</v>
      </c>
      <c r="I229" s="4" t="n">
        <v>1359</v>
      </c>
      <c r="J229" s="4" t="n">
        <v>42640</v>
      </c>
      <c r="K229" s="5" t="n">
        <v>31.3760117733628</v>
      </c>
    </row>
    <row r="230" customFormat="false" ht="13.5" hidden="false" customHeight="false" outlineLevel="0" collapsed="false">
      <c r="A230" s="2" t="n">
        <v>2311</v>
      </c>
      <c r="B230" s="15" t="s">
        <v>32</v>
      </c>
      <c r="C230" s="15" t="s">
        <v>19</v>
      </c>
      <c r="D230" s="3" t="n">
        <v>0.440972222222222</v>
      </c>
      <c r="E230" s="3" t="n">
        <v>0.545138888888889</v>
      </c>
      <c r="G230" s="1" t="s">
        <v>145</v>
      </c>
      <c r="H230" s="15" t="s">
        <v>130</v>
      </c>
      <c r="I230" s="4" t="n">
        <v>1359</v>
      </c>
      <c r="J230" s="4" t="n">
        <v>43640</v>
      </c>
      <c r="K230" s="5" t="n">
        <v>32.111846946284</v>
      </c>
    </row>
    <row r="231" customFormat="false" ht="13.5" hidden="false" customHeight="false" outlineLevel="0" collapsed="false">
      <c r="A231" s="2" t="n">
        <v>2312</v>
      </c>
      <c r="B231" s="15" t="s">
        <v>32</v>
      </c>
      <c r="C231" s="15" t="s">
        <v>19</v>
      </c>
      <c r="D231" s="3" t="n">
        <v>0.440972222222222</v>
      </c>
      <c r="E231" s="3" t="n">
        <v>0.545138888888889</v>
      </c>
      <c r="G231" s="1" t="s">
        <v>145</v>
      </c>
      <c r="H231" s="15" t="s">
        <v>131</v>
      </c>
      <c r="I231" s="4" t="n">
        <v>1359</v>
      </c>
      <c r="J231" s="4" t="n">
        <v>44440</v>
      </c>
      <c r="K231" s="5" t="n">
        <v>32.700515084621</v>
      </c>
    </row>
    <row r="232" customFormat="false" ht="13.5" hidden="false" customHeight="false" outlineLevel="0" collapsed="false">
      <c r="A232" s="2" t="n">
        <v>3488</v>
      </c>
      <c r="B232" s="15" t="s">
        <v>51</v>
      </c>
      <c r="C232" s="15" t="s">
        <v>19</v>
      </c>
      <c r="D232" s="3" t="n">
        <v>0.402777777777778</v>
      </c>
      <c r="E232" s="3" t="n">
        <v>0.4375</v>
      </c>
      <c r="G232" s="1" t="s">
        <v>146</v>
      </c>
      <c r="H232" s="15" t="s">
        <v>53</v>
      </c>
      <c r="I232" s="4" t="n">
        <v>665</v>
      </c>
      <c r="J232" s="4" t="n">
        <v>11320</v>
      </c>
      <c r="K232" s="5" t="n">
        <v>17.0225563909774</v>
      </c>
    </row>
    <row r="233" customFormat="false" ht="13.5" hidden="false" customHeight="false" outlineLevel="0" collapsed="false">
      <c r="A233" s="2" t="n">
        <v>3489</v>
      </c>
      <c r="B233" s="15" t="s">
        <v>51</v>
      </c>
      <c r="C233" s="15" t="s">
        <v>19</v>
      </c>
      <c r="D233" s="3" t="n">
        <v>0.402777777777778</v>
      </c>
      <c r="E233" s="3" t="n">
        <v>0.4375</v>
      </c>
      <c r="G233" s="1" t="s">
        <v>146</v>
      </c>
      <c r="H233" s="15" t="s">
        <v>128</v>
      </c>
      <c r="I233" s="4" t="n">
        <v>665</v>
      </c>
      <c r="J233" s="4" t="n">
        <v>11920</v>
      </c>
      <c r="K233" s="5" t="n">
        <v>17.9248120300752</v>
      </c>
    </row>
    <row r="234" customFormat="false" ht="13.5" hidden="false" customHeight="false" outlineLevel="0" collapsed="false">
      <c r="A234" s="2" t="n">
        <v>3490</v>
      </c>
      <c r="B234" s="15" t="s">
        <v>51</v>
      </c>
      <c r="C234" s="15" t="s">
        <v>19</v>
      </c>
      <c r="D234" s="3" t="n">
        <v>0.402777777777778</v>
      </c>
      <c r="E234" s="3" t="n">
        <v>0.4375</v>
      </c>
      <c r="G234" s="1" t="s">
        <v>146</v>
      </c>
      <c r="H234" s="15" t="s">
        <v>31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3491</v>
      </c>
      <c r="B235" s="15" t="s">
        <v>51</v>
      </c>
      <c r="C235" s="15" t="s">
        <v>19</v>
      </c>
      <c r="D235" s="3" t="n">
        <v>0.402777777777778</v>
      </c>
      <c r="E235" s="3" t="n">
        <v>0.4375</v>
      </c>
      <c r="G235" s="1" t="s">
        <v>146</v>
      </c>
      <c r="H235" s="15" t="s">
        <v>22</v>
      </c>
      <c r="I235" s="4" t="n">
        <v>265</v>
      </c>
      <c r="J235" s="4" t="n">
        <v>8120</v>
      </c>
      <c r="K235" s="5" t="n">
        <v>30.6415094339623</v>
      </c>
    </row>
    <row r="236" customFormat="false" ht="13.5" hidden="false" customHeight="false" outlineLevel="0" collapsed="false">
      <c r="A236" s="2" t="n">
        <v>3492</v>
      </c>
      <c r="B236" s="15" t="s">
        <v>51</v>
      </c>
      <c r="C236" s="15" t="s">
        <v>19</v>
      </c>
      <c r="D236" s="3" t="n">
        <v>0.402777777777778</v>
      </c>
      <c r="E236" s="3" t="n">
        <v>0.4375</v>
      </c>
      <c r="G236" s="1" t="s">
        <v>146</v>
      </c>
      <c r="H236" s="15" t="s">
        <v>129</v>
      </c>
      <c r="I236" s="4" t="n">
        <v>265</v>
      </c>
      <c r="J236" s="4" t="n">
        <v>8420</v>
      </c>
      <c r="K236" s="5" t="n">
        <v>31.7735849056604</v>
      </c>
    </row>
    <row r="237" customFormat="false" ht="13.5" hidden="false" customHeight="false" outlineLevel="0" collapsed="false">
      <c r="A237" s="2" t="n">
        <v>3493</v>
      </c>
      <c r="B237" s="15" t="s">
        <v>51</v>
      </c>
      <c r="C237" s="15" t="s">
        <v>19</v>
      </c>
      <c r="D237" s="3" t="n">
        <v>0.402777777777778</v>
      </c>
      <c r="E237" s="3" t="n">
        <v>0.4375</v>
      </c>
      <c r="G237" s="1" t="s">
        <v>146</v>
      </c>
      <c r="H237" s="15" t="s">
        <v>130</v>
      </c>
      <c r="I237" s="4" t="n">
        <v>265</v>
      </c>
      <c r="J237" s="4" t="n">
        <v>8620</v>
      </c>
      <c r="K237" s="5" t="n">
        <v>32.5283018867925</v>
      </c>
    </row>
    <row r="238" customFormat="false" ht="13.5" hidden="false" customHeight="false" outlineLevel="0" collapsed="false">
      <c r="A238" s="2" t="n">
        <v>3494</v>
      </c>
      <c r="B238" s="15" t="s">
        <v>51</v>
      </c>
      <c r="C238" s="15" t="s">
        <v>19</v>
      </c>
      <c r="D238" s="3" t="n">
        <v>0.402777777777778</v>
      </c>
      <c r="E238" s="3" t="n">
        <v>0.4375</v>
      </c>
      <c r="G238" s="1" t="s">
        <v>146</v>
      </c>
      <c r="H238" s="15" t="s">
        <v>131</v>
      </c>
      <c r="I238" s="4" t="n">
        <v>265</v>
      </c>
      <c r="J238" s="4" t="n">
        <v>11220</v>
      </c>
      <c r="K238" s="5" t="n">
        <v>42.3396226415094</v>
      </c>
    </row>
    <row r="239" customFormat="false" ht="13.5" hidden="false" customHeight="false" outlineLevel="0" collapsed="false">
      <c r="A239" s="2" t="n">
        <v>3495</v>
      </c>
      <c r="B239" s="15" t="s">
        <v>51</v>
      </c>
      <c r="C239" s="15" t="s">
        <v>19</v>
      </c>
      <c r="D239" s="3" t="n">
        <v>0.402777777777778</v>
      </c>
      <c r="E239" s="3" t="n">
        <v>0.4375</v>
      </c>
      <c r="G239" s="1" t="s">
        <v>146</v>
      </c>
      <c r="H239" s="15" t="s">
        <v>132</v>
      </c>
      <c r="I239" s="4" t="n">
        <v>842</v>
      </c>
      <c r="J239" s="4" t="n">
        <v>23120</v>
      </c>
      <c r="K239" s="5" t="n">
        <v>27.458432304038</v>
      </c>
    </row>
    <row r="240" customFormat="false" ht="13.5" hidden="false" customHeight="false" outlineLevel="0" collapsed="false">
      <c r="A240" s="2" t="n">
        <v>3496</v>
      </c>
      <c r="B240" s="15" t="s">
        <v>51</v>
      </c>
      <c r="C240" s="15" t="s">
        <v>19</v>
      </c>
      <c r="D240" s="3" t="n">
        <v>0.402777777777778</v>
      </c>
      <c r="E240" s="3" t="n">
        <v>0.4375</v>
      </c>
      <c r="G240" s="1" t="s">
        <v>146</v>
      </c>
      <c r="H240" s="15" t="s">
        <v>56</v>
      </c>
      <c r="I240" s="4" t="n">
        <v>842</v>
      </c>
      <c r="J240" s="4" t="n">
        <v>14620</v>
      </c>
      <c r="K240" s="5" t="n">
        <v>17.3634204275534</v>
      </c>
    </row>
    <row r="241" customFormat="false" ht="13.5" hidden="false" customHeight="false" outlineLevel="0" collapsed="false">
      <c r="A241" s="2" t="n">
        <v>3497</v>
      </c>
      <c r="B241" s="15" t="s">
        <v>51</v>
      </c>
      <c r="C241" s="15" t="s">
        <v>19</v>
      </c>
      <c r="D241" s="3" t="n">
        <v>0.5</v>
      </c>
      <c r="E241" s="3" t="n">
        <v>0.538194444444444</v>
      </c>
      <c r="G241" s="1" t="s">
        <v>147</v>
      </c>
      <c r="H241" s="15" t="s">
        <v>53</v>
      </c>
      <c r="I241" s="4" t="n">
        <v>665</v>
      </c>
      <c r="J241" s="4" t="n">
        <v>11320</v>
      </c>
      <c r="K241" s="5" t="n">
        <v>17.0225563909774</v>
      </c>
    </row>
    <row r="242" customFormat="false" ht="13.5" hidden="false" customHeight="false" outlineLevel="0" collapsed="false">
      <c r="A242" s="2" t="n">
        <v>3498</v>
      </c>
      <c r="B242" s="15" t="s">
        <v>51</v>
      </c>
      <c r="C242" s="15" t="s">
        <v>19</v>
      </c>
      <c r="D242" s="3" t="n">
        <v>0.5</v>
      </c>
      <c r="E242" s="3" t="n">
        <v>0.538194444444444</v>
      </c>
      <c r="G242" s="1" t="s">
        <v>147</v>
      </c>
      <c r="H242" s="15" t="s">
        <v>128</v>
      </c>
      <c r="I242" s="4" t="n">
        <v>665</v>
      </c>
      <c r="J242" s="4" t="n">
        <v>11920</v>
      </c>
      <c r="K242" s="5" t="n">
        <v>17.9248120300752</v>
      </c>
    </row>
    <row r="243" customFormat="false" ht="13.5" hidden="false" customHeight="false" outlineLevel="0" collapsed="false">
      <c r="A243" s="2" t="n">
        <v>3499</v>
      </c>
      <c r="B243" s="15" t="s">
        <v>51</v>
      </c>
      <c r="C243" s="15" t="s">
        <v>19</v>
      </c>
      <c r="D243" s="3" t="n">
        <v>0.5</v>
      </c>
      <c r="E243" s="3" t="n">
        <v>0.538194444444444</v>
      </c>
      <c r="G243" s="1" t="s">
        <v>147</v>
      </c>
      <c r="H243" s="15" t="s">
        <v>31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500</v>
      </c>
      <c r="B244" s="15" t="s">
        <v>51</v>
      </c>
      <c r="C244" s="15" t="s">
        <v>19</v>
      </c>
      <c r="D244" s="3" t="n">
        <v>0.5</v>
      </c>
      <c r="E244" s="3" t="n">
        <v>0.538194444444444</v>
      </c>
      <c r="G244" s="1" t="s">
        <v>147</v>
      </c>
      <c r="H244" s="15" t="s">
        <v>22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501</v>
      </c>
      <c r="B245" s="15" t="s">
        <v>51</v>
      </c>
      <c r="C245" s="15" t="s">
        <v>19</v>
      </c>
      <c r="D245" s="3" t="n">
        <v>0.5</v>
      </c>
      <c r="E245" s="3" t="n">
        <v>0.538194444444444</v>
      </c>
      <c r="G245" s="1" t="s">
        <v>147</v>
      </c>
      <c r="H245" s="15" t="s">
        <v>129</v>
      </c>
      <c r="I245" s="4" t="n">
        <v>265</v>
      </c>
      <c r="J245" s="4" t="n">
        <v>8420</v>
      </c>
      <c r="K245" s="5" t="n">
        <v>31.7735849056604</v>
      </c>
    </row>
    <row r="246" customFormat="false" ht="13.5" hidden="false" customHeight="false" outlineLevel="0" collapsed="false">
      <c r="A246" s="2" t="n">
        <v>3502</v>
      </c>
      <c r="B246" s="15" t="s">
        <v>51</v>
      </c>
      <c r="C246" s="15" t="s">
        <v>19</v>
      </c>
      <c r="D246" s="3" t="n">
        <v>0.5</v>
      </c>
      <c r="E246" s="3" t="n">
        <v>0.538194444444444</v>
      </c>
      <c r="G246" s="1" t="s">
        <v>147</v>
      </c>
      <c r="H246" s="15" t="s">
        <v>130</v>
      </c>
      <c r="I246" s="4" t="n">
        <v>265</v>
      </c>
      <c r="J246" s="4" t="n">
        <v>8620</v>
      </c>
      <c r="K246" s="5" t="n">
        <v>32.5283018867925</v>
      </c>
    </row>
    <row r="247" customFormat="false" ht="13.5" hidden="false" customHeight="false" outlineLevel="0" collapsed="false">
      <c r="A247" s="2" t="n">
        <v>3503</v>
      </c>
      <c r="B247" s="15" t="s">
        <v>51</v>
      </c>
      <c r="C247" s="15" t="s">
        <v>19</v>
      </c>
      <c r="D247" s="3" t="n">
        <v>0.5</v>
      </c>
      <c r="E247" s="3" t="n">
        <v>0.538194444444444</v>
      </c>
      <c r="G247" s="1" t="s">
        <v>147</v>
      </c>
      <c r="H247" s="15" t="s">
        <v>131</v>
      </c>
      <c r="I247" s="4" t="n">
        <v>265</v>
      </c>
      <c r="J247" s="4" t="n">
        <v>11220</v>
      </c>
      <c r="K247" s="5" t="n">
        <v>42.3396226415094</v>
      </c>
    </row>
    <row r="248" customFormat="false" ht="13.5" hidden="false" customHeight="false" outlineLevel="0" collapsed="false">
      <c r="A248" s="2" t="n">
        <v>3504</v>
      </c>
      <c r="B248" s="15" t="s">
        <v>51</v>
      </c>
      <c r="C248" s="15" t="s">
        <v>19</v>
      </c>
      <c r="D248" s="3" t="n">
        <v>0.5</v>
      </c>
      <c r="E248" s="3" t="n">
        <v>0.538194444444444</v>
      </c>
      <c r="G248" s="1" t="s">
        <v>147</v>
      </c>
      <c r="H248" s="15" t="s">
        <v>132</v>
      </c>
      <c r="I248" s="4" t="n">
        <v>842</v>
      </c>
      <c r="J248" s="4" t="n">
        <v>23120</v>
      </c>
      <c r="K248" s="5" t="n">
        <v>27.458432304038</v>
      </c>
    </row>
    <row r="249" customFormat="false" ht="13.5" hidden="false" customHeight="false" outlineLevel="0" collapsed="false">
      <c r="A249" s="2" t="n">
        <v>3505</v>
      </c>
      <c r="B249" s="15" t="s">
        <v>51</v>
      </c>
      <c r="C249" s="15" t="s">
        <v>19</v>
      </c>
      <c r="D249" s="3" t="n">
        <v>0.5</v>
      </c>
      <c r="E249" s="3" t="n">
        <v>0.538194444444444</v>
      </c>
      <c r="G249" s="1" t="s">
        <v>147</v>
      </c>
      <c r="H249" s="15" t="s">
        <v>56</v>
      </c>
      <c r="I249" s="4" t="n">
        <v>842</v>
      </c>
      <c r="J249" s="4" t="n">
        <v>14620</v>
      </c>
      <c r="K249" s="5" t="n">
        <v>17.3634204275534</v>
      </c>
    </row>
    <row r="250" customFormat="false" ht="13.5" hidden="false" customHeight="false" outlineLevel="0" collapsed="false">
      <c r="A250" s="2" t="n">
        <v>3506</v>
      </c>
      <c r="B250" s="15" t="s">
        <v>51</v>
      </c>
      <c r="C250" s="15" t="s">
        <v>19</v>
      </c>
      <c r="D250" s="3" t="n">
        <v>0.545138888888889</v>
      </c>
      <c r="E250" s="3" t="n">
        <v>0.583333333333333</v>
      </c>
      <c r="G250" s="1" t="s">
        <v>148</v>
      </c>
      <c r="H250" s="15" t="s">
        <v>53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07</v>
      </c>
      <c r="B251" s="15" t="s">
        <v>51</v>
      </c>
      <c r="C251" s="15" t="s">
        <v>19</v>
      </c>
      <c r="D251" s="3" t="n">
        <v>0.545138888888889</v>
      </c>
      <c r="E251" s="3" t="n">
        <v>0.583333333333333</v>
      </c>
      <c r="G251" s="1" t="s">
        <v>148</v>
      </c>
      <c r="H251" s="15" t="s">
        <v>128</v>
      </c>
      <c r="I251" s="4" t="n">
        <v>665</v>
      </c>
      <c r="J251" s="4" t="n">
        <v>10920</v>
      </c>
      <c r="K251" s="5" t="n">
        <v>16.4210526315789</v>
      </c>
    </row>
    <row r="252" customFormat="false" ht="13.5" hidden="false" customHeight="false" outlineLevel="0" collapsed="false">
      <c r="A252" s="2" t="n">
        <v>3508</v>
      </c>
      <c r="B252" s="15" t="s">
        <v>51</v>
      </c>
      <c r="C252" s="15" t="s">
        <v>19</v>
      </c>
      <c r="D252" s="3" t="n">
        <v>0.545138888888889</v>
      </c>
      <c r="E252" s="3" t="n">
        <v>0.583333333333333</v>
      </c>
      <c r="G252" s="1" t="s">
        <v>148</v>
      </c>
      <c r="H252" s="15" t="s">
        <v>130</v>
      </c>
      <c r="I252" s="4" t="n">
        <v>265</v>
      </c>
      <c r="J252" s="4" t="n">
        <v>8920</v>
      </c>
      <c r="K252" s="5" t="n">
        <v>33.6603773584906</v>
      </c>
    </row>
    <row r="253" customFormat="false" ht="13.5" hidden="false" customHeight="false" outlineLevel="0" collapsed="false">
      <c r="A253" s="2" t="n">
        <v>3509</v>
      </c>
      <c r="B253" s="15" t="s">
        <v>51</v>
      </c>
      <c r="C253" s="15" t="s">
        <v>19</v>
      </c>
      <c r="D253" s="3" t="n">
        <v>0.545138888888889</v>
      </c>
      <c r="E253" s="3" t="n">
        <v>0.583333333333333</v>
      </c>
      <c r="G253" s="1" t="s">
        <v>148</v>
      </c>
      <c r="H253" s="15" t="s">
        <v>131</v>
      </c>
      <c r="I253" s="4" t="n">
        <v>265</v>
      </c>
      <c r="J253" s="4" t="n">
        <v>10120</v>
      </c>
      <c r="K253" s="5" t="n">
        <v>38.188679245283</v>
      </c>
    </row>
    <row r="254" customFormat="false" ht="13.5" hidden="false" customHeight="false" outlineLevel="0" collapsed="false">
      <c r="A254" s="2" t="n">
        <v>3510</v>
      </c>
      <c r="B254" s="15" t="s">
        <v>51</v>
      </c>
      <c r="C254" s="15" t="s">
        <v>19</v>
      </c>
      <c r="D254" s="3" t="n">
        <v>0.545138888888889</v>
      </c>
      <c r="E254" s="3" t="n">
        <v>0.583333333333333</v>
      </c>
      <c r="G254" s="1" t="s">
        <v>148</v>
      </c>
      <c r="H254" s="15" t="s">
        <v>132</v>
      </c>
      <c r="I254" s="4" t="n">
        <v>842</v>
      </c>
      <c r="J254" s="4" t="n">
        <v>23120</v>
      </c>
      <c r="K254" s="5" t="n">
        <v>27.458432304038</v>
      </c>
    </row>
    <row r="255" customFormat="false" ht="13.5" hidden="false" customHeight="false" outlineLevel="0" collapsed="false">
      <c r="A255" s="2" t="n">
        <v>3511</v>
      </c>
      <c r="B255" s="15" t="s">
        <v>51</v>
      </c>
      <c r="C255" s="15" t="s">
        <v>19</v>
      </c>
      <c r="D255" s="3" t="n">
        <v>0.545138888888889</v>
      </c>
      <c r="E255" s="3" t="n">
        <v>0.583333333333333</v>
      </c>
      <c r="G255" s="1" t="s">
        <v>148</v>
      </c>
      <c r="H255" s="15" t="s">
        <v>56</v>
      </c>
      <c r="I255" s="4" t="n">
        <v>842</v>
      </c>
      <c r="J255" s="4" t="n">
        <v>14620</v>
      </c>
      <c r="K255" s="5" t="n">
        <v>17.3634204275534</v>
      </c>
    </row>
    <row r="256" customFormat="false" ht="13.5" hidden="false" customHeight="false" outlineLevel="0" collapsed="false">
      <c r="A256" s="2" t="n">
        <v>3512</v>
      </c>
      <c r="B256" s="15" t="s">
        <v>51</v>
      </c>
      <c r="C256" s="15" t="s">
        <v>19</v>
      </c>
      <c r="D256" s="3" t="n">
        <v>0.607638888888889</v>
      </c>
      <c r="E256" s="3" t="n">
        <v>0.642361111111111</v>
      </c>
      <c r="G256" s="1" t="s">
        <v>149</v>
      </c>
      <c r="H256" s="15" t="s">
        <v>53</v>
      </c>
      <c r="I256" s="4" t="n">
        <v>665</v>
      </c>
      <c r="J256" s="4" t="n">
        <v>10220</v>
      </c>
      <c r="K256" s="5" t="n">
        <v>15.3684210526316</v>
      </c>
    </row>
    <row r="257" customFormat="false" ht="13.5" hidden="false" customHeight="false" outlineLevel="0" collapsed="false">
      <c r="A257" s="2" t="n">
        <v>3513</v>
      </c>
      <c r="B257" s="15" t="s">
        <v>51</v>
      </c>
      <c r="C257" s="15" t="s">
        <v>19</v>
      </c>
      <c r="D257" s="3" t="n">
        <v>0.607638888888889</v>
      </c>
      <c r="E257" s="3" t="n">
        <v>0.642361111111111</v>
      </c>
      <c r="G257" s="1" t="s">
        <v>149</v>
      </c>
      <c r="H257" s="15" t="s">
        <v>128</v>
      </c>
      <c r="I257" s="4" t="n">
        <v>665</v>
      </c>
      <c r="J257" s="4" t="n">
        <v>10920</v>
      </c>
      <c r="K257" s="5" t="n">
        <v>16.4210526315789</v>
      </c>
    </row>
    <row r="258" customFormat="false" ht="13.5" hidden="false" customHeight="false" outlineLevel="0" collapsed="false">
      <c r="A258" s="2" t="n">
        <v>3514</v>
      </c>
      <c r="B258" s="15" t="s">
        <v>51</v>
      </c>
      <c r="C258" s="15" t="s">
        <v>19</v>
      </c>
      <c r="D258" s="3" t="n">
        <v>0.607638888888889</v>
      </c>
      <c r="E258" s="3" t="n">
        <v>0.642361111111111</v>
      </c>
      <c r="G258" s="1" t="s">
        <v>149</v>
      </c>
      <c r="H258" s="15" t="s">
        <v>31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3515</v>
      </c>
      <c r="B259" s="15" t="s">
        <v>51</v>
      </c>
      <c r="C259" s="15" t="s">
        <v>19</v>
      </c>
      <c r="D259" s="3" t="n">
        <v>0.607638888888889</v>
      </c>
      <c r="E259" s="3" t="n">
        <v>0.642361111111111</v>
      </c>
      <c r="G259" s="1" t="s">
        <v>149</v>
      </c>
      <c r="H259" s="15" t="s">
        <v>22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3516</v>
      </c>
      <c r="B260" s="15" t="s">
        <v>51</v>
      </c>
      <c r="C260" s="15" t="s">
        <v>19</v>
      </c>
      <c r="D260" s="3" t="n">
        <v>0.607638888888889</v>
      </c>
      <c r="E260" s="3" t="n">
        <v>0.642361111111111</v>
      </c>
      <c r="G260" s="1" t="s">
        <v>149</v>
      </c>
      <c r="H260" s="15" t="s">
        <v>129</v>
      </c>
      <c r="I260" s="4" t="n">
        <v>265</v>
      </c>
      <c r="J260" s="4" t="n">
        <v>8420</v>
      </c>
      <c r="K260" s="5" t="n">
        <v>31.7735849056604</v>
      </c>
    </row>
    <row r="261" customFormat="false" ht="13.5" hidden="false" customHeight="false" outlineLevel="0" collapsed="false">
      <c r="A261" s="2" t="n">
        <v>3517</v>
      </c>
      <c r="B261" s="15" t="s">
        <v>51</v>
      </c>
      <c r="C261" s="15" t="s">
        <v>19</v>
      </c>
      <c r="D261" s="3" t="n">
        <v>0.607638888888889</v>
      </c>
      <c r="E261" s="3" t="n">
        <v>0.642361111111111</v>
      </c>
      <c r="G261" s="1" t="s">
        <v>149</v>
      </c>
      <c r="H261" s="15" t="s">
        <v>130</v>
      </c>
      <c r="I261" s="4" t="n">
        <v>265</v>
      </c>
      <c r="J261" s="4" t="n">
        <v>8620</v>
      </c>
      <c r="K261" s="5" t="n">
        <v>32.5283018867925</v>
      </c>
    </row>
    <row r="262" customFormat="false" ht="13.5" hidden="false" customHeight="false" outlineLevel="0" collapsed="false">
      <c r="A262" s="2" t="n">
        <v>3518</v>
      </c>
      <c r="B262" s="15" t="s">
        <v>51</v>
      </c>
      <c r="C262" s="15" t="s">
        <v>19</v>
      </c>
      <c r="D262" s="3" t="n">
        <v>0.607638888888889</v>
      </c>
      <c r="E262" s="3" t="n">
        <v>0.642361111111111</v>
      </c>
      <c r="G262" s="1" t="s">
        <v>149</v>
      </c>
      <c r="H262" s="15" t="s">
        <v>131</v>
      </c>
      <c r="I262" s="4" t="n">
        <v>265</v>
      </c>
      <c r="J262" s="4" t="n">
        <v>10120</v>
      </c>
      <c r="K262" s="5" t="n">
        <v>38.188679245283</v>
      </c>
    </row>
    <row r="263" customFormat="false" ht="13.5" hidden="false" customHeight="false" outlineLevel="0" collapsed="false">
      <c r="A263" s="2" t="n">
        <v>3519</v>
      </c>
      <c r="B263" s="15" t="s">
        <v>51</v>
      </c>
      <c r="C263" s="15" t="s">
        <v>19</v>
      </c>
      <c r="D263" s="3" t="n">
        <v>0.607638888888889</v>
      </c>
      <c r="E263" s="3" t="n">
        <v>0.642361111111111</v>
      </c>
      <c r="G263" s="1" t="s">
        <v>149</v>
      </c>
      <c r="H263" s="15" t="s">
        <v>132</v>
      </c>
      <c r="I263" s="4" t="n">
        <v>842</v>
      </c>
      <c r="J263" s="4" t="n">
        <v>23120</v>
      </c>
      <c r="K263" s="5" t="n">
        <v>27.458432304038</v>
      </c>
    </row>
    <row r="264" customFormat="false" ht="13.5" hidden="false" customHeight="false" outlineLevel="0" collapsed="false">
      <c r="A264" s="2" t="n">
        <v>3520</v>
      </c>
      <c r="B264" s="15" t="s">
        <v>51</v>
      </c>
      <c r="C264" s="15" t="s">
        <v>19</v>
      </c>
      <c r="D264" s="3" t="n">
        <v>0.607638888888889</v>
      </c>
      <c r="E264" s="3" t="n">
        <v>0.642361111111111</v>
      </c>
      <c r="G264" s="1" t="s">
        <v>149</v>
      </c>
      <c r="H264" s="15" t="s">
        <v>56</v>
      </c>
      <c r="I264" s="4" t="n">
        <v>842</v>
      </c>
      <c r="J264" s="4" t="n">
        <v>13520</v>
      </c>
      <c r="K264" s="5" t="n">
        <v>16.0570071258907</v>
      </c>
    </row>
    <row r="265" customFormat="false" ht="13.5" hidden="false" customHeight="false" outlineLevel="0" collapsed="false">
      <c r="A265" s="2" t="n">
        <v>3521</v>
      </c>
      <c r="B265" s="15" t="s">
        <v>51</v>
      </c>
      <c r="C265" s="15" t="s">
        <v>19</v>
      </c>
      <c r="D265" s="3" t="n">
        <v>0.659722222222222</v>
      </c>
      <c r="E265" s="3" t="n">
        <v>0.694444444444445</v>
      </c>
      <c r="G265" s="1" t="s">
        <v>190</v>
      </c>
      <c r="H265" s="15" t="s">
        <v>53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3522</v>
      </c>
      <c r="B266" s="15" t="s">
        <v>51</v>
      </c>
      <c r="C266" s="15" t="s">
        <v>19</v>
      </c>
      <c r="D266" s="3" t="n">
        <v>0.659722222222222</v>
      </c>
      <c r="E266" s="3" t="n">
        <v>0.694444444444445</v>
      </c>
      <c r="G266" s="1" t="s">
        <v>190</v>
      </c>
      <c r="H266" s="15" t="s">
        <v>128</v>
      </c>
      <c r="I266" s="4" t="n">
        <v>665</v>
      </c>
      <c r="J266" s="4" t="n">
        <v>10920</v>
      </c>
      <c r="K266" s="5" t="n">
        <v>16.4210526315789</v>
      </c>
    </row>
    <row r="267" customFormat="false" ht="13.5" hidden="false" customHeight="false" outlineLevel="0" collapsed="false">
      <c r="A267" s="2" t="n">
        <v>3523</v>
      </c>
      <c r="B267" s="15" t="s">
        <v>51</v>
      </c>
      <c r="C267" s="15" t="s">
        <v>19</v>
      </c>
      <c r="D267" s="3" t="n">
        <v>0.659722222222222</v>
      </c>
      <c r="E267" s="3" t="n">
        <v>0.694444444444445</v>
      </c>
      <c r="G267" s="1" t="s">
        <v>190</v>
      </c>
      <c r="H267" s="15" t="s">
        <v>31</v>
      </c>
      <c r="I267" s="4" t="n">
        <v>265</v>
      </c>
      <c r="J267" s="4" t="n">
        <v>7920</v>
      </c>
      <c r="K267" s="5" t="n">
        <v>29.8867924528302</v>
      </c>
    </row>
    <row r="268" customFormat="false" ht="13.5" hidden="false" customHeight="false" outlineLevel="0" collapsed="false">
      <c r="A268" s="2" t="n">
        <v>3524</v>
      </c>
      <c r="B268" s="15" t="s">
        <v>51</v>
      </c>
      <c r="C268" s="15" t="s">
        <v>19</v>
      </c>
      <c r="D268" s="3" t="n">
        <v>0.659722222222222</v>
      </c>
      <c r="E268" s="3" t="n">
        <v>0.694444444444445</v>
      </c>
      <c r="G268" s="1" t="s">
        <v>190</v>
      </c>
      <c r="H268" s="15" t="s">
        <v>22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3525</v>
      </c>
      <c r="B269" s="15" t="s">
        <v>51</v>
      </c>
      <c r="C269" s="15" t="s">
        <v>19</v>
      </c>
      <c r="D269" s="3" t="n">
        <v>0.659722222222222</v>
      </c>
      <c r="E269" s="3" t="n">
        <v>0.694444444444445</v>
      </c>
      <c r="G269" s="1" t="s">
        <v>190</v>
      </c>
      <c r="H269" s="15" t="s">
        <v>129</v>
      </c>
      <c r="I269" s="4" t="n">
        <v>265</v>
      </c>
      <c r="J269" s="4" t="n">
        <v>8420</v>
      </c>
      <c r="K269" s="5" t="n">
        <v>31.7735849056604</v>
      </c>
    </row>
    <row r="270" customFormat="false" ht="13.5" hidden="false" customHeight="false" outlineLevel="0" collapsed="false">
      <c r="A270" s="2" t="n">
        <v>3526</v>
      </c>
      <c r="B270" s="15" t="s">
        <v>51</v>
      </c>
      <c r="C270" s="15" t="s">
        <v>19</v>
      </c>
      <c r="D270" s="3" t="n">
        <v>0.659722222222222</v>
      </c>
      <c r="E270" s="3" t="n">
        <v>0.694444444444445</v>
      </c>
      <c r="G270" s="1" t="s">
        <v>190</v>
      </c>
      <c r="H270" s="15" t="s">
        <v>130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3527</v>
      </c>
      <c r="B271" s="15" t="s">
        <v>51</v>
      </c>
      <c r="C271" s="15" t="s">
        <v>19</v>
      </c>
      <c r="D271" s="3" t="n">
        <v>0.659722222222222</v>
      </c>
      <c r="E271" s="3" t="n">
        <v>0.694444444444445</v>
      </c>
      <c r="G271" s="1" t="s">
        <v>190</v>
      </c>
      <c r="H271" s="15" t="s">
        <v>131</v>
      </c>
      <c r="I271" s="4" t="n">
        <v>265</v>
      </c>
      <c r="J271" s="4" t="n">
        <v>10120</v>
      </c>
      <c r="K271" s="5" t="n">
        <v>38.188679245283</v>
      </c>
    </row>
    <row r="272" customFormat="false" ht="13.5" hidden="false" customHeight="false" outlineLevel="0" collapsed="false">
      <c r="A272" s="2" t="n">
        <v>3528</v>
      </c>
      <c r="B272" s="15" t="s">
        <v>51</v>
      </c>
      <c r="C272" s="15" t="s">
        <v>19</v>
      </c>
      <c r="D272" s="3" t="n">
        <v>0.659722222222222</v>
      </c>
      <c r="E272" s="3" t="n">
        <v>0.694444444444445</v>
      </c>
      <c r="G272" s="1" t="s">
        <v>190</v>
      </c>
      <c r="H272" s="15" t="s">
        <v>132</v>
      </c>
      <c r="I272" s="4" t="n">
        <v>842</v>
      </c>
      <c r="J272" s="4" t="n">
        <v>23120</v>
      </c>
      <c r="K272" s="5" t="n">
        <v>27.458432304038</v>
      </c>
    </row>
    <row r="273" customFormat="false" ht="13.5" hidden="false" customHeight="false" outlineLevel="0" collapsed="false">
      <c r="A273" s="2" t="n">
        <v>3529</v>
      </c>
      <c r="B273" s="15" t="s">
        <v>51</v>
      </c>
      <c r="C273" s="15" t="s">
        <v>19</v>
      </c>
      <c r="D273" s="3" t="n">
        <v>0.659722222222222</v>
      </c>
      <c r="E273" s="3" t="n">
        <v>0.694444444444445</v>
      </c>
      <c r="G273" s="1" t="s">
        <v>190</v>
      </c>
      <c r="H273" s="15" t="s">
        <v>56</v>
      </c>
      <c r="I273" s="4" t="n">
        <v>842</v>
      </c>
      <c r="J273" s="4" t="n">
        <v>13520</v>
      </c>
      <c r="K273" s="5" t="n">
        <v>16.0570071258907</v>
      </c>
    </row>
    <row r="274" customFormat="false" ht="13.5" hidden="false" customHeight="false" outlineLevel="0" collapsed="false">
      <c r="A274" s="2" t="n">
        <v>3530</v>
      </c>
      <c r="B274" s="15" t="s">
        <v>51</v>
      </c>
      <c r="C274" s="15" t="s">
        <v>19</v>
      </c>
      <c r="D274" s="3" t="n">
        <v>0.732638888888889</v>
      </c>
      <c r="E274" s="3" t="n">
        <v>0.767361111111111</v>
      </c>
      <c r="G274" s="1" t="s">
        <v>150</v>
      </c>
      <c r="H274" s="15" t="s">
        <v>53</v>
      </c>
      <c r="I274" s="4" t="n">
        <v>665</v>
      </c>
      <c r="J274" s="4" t="n">
        <v>10220</v>
      </c>
      <c r="K274" s="5" t="n">
        <v>15.3684210526316</v>
      </c>
    </row>
    <row r="275" customFormat="false" ht="13.5" hidden="false" customHeight="false" outlineLevel="0" collapsed="false">
      <c r="A275" s="2" t="n">
        <v>3531</v>
      </c>
      <c r="B275" s="15" t="s">
        <v>51</v>
      </c>
      <c r="C275" s="15" t="s">
        <v>19</v>
      </c>
      <c r="D275" s="3" t="n">
        <v>0.732638888888889</v>
      </c>
      <c r="E275" s="3" t="n">
        <v>0.767361111111111</v>
      </c>
      <c r="G275" s="1" t="s">
        <v>150</v>
      </c>
      <c r="H275" s="15" t="s">
        <v>128</v>
      </c>
      <c r="I275" s="4" t="n">
        <v>665</v>
      </c>
      <c r="J275" s="4" t="n">
        <v>10920</v>
      </c>
      <c r="K275" s="5" t="n">
        <v>16.4210526315789</v>
      </c>
    </row>
    <row r="276" customFormat="false" ht="13.5" hidden="false" customHeight="false" outlineLevel="0" collapsed="false">
      <c r="A276" s="2" t="n">
        <v>3532</v>
      </c>
      <c r="B276" s="15" t="s">
        <v>51</v>
      </c>
      <c r="C276" s="15" t="s">
        <v>19</v>
      </c>
      <c r="D276" s="3" t="n">
        <v>0.732638888888889</v>
      </c>
      <c r="E276" s="3" t="n">
        <v>0.767361111111111</v>
      </c>
      <c r="G276" s="1" t="s">
        <v>150</v>
      </c>
      <c r="H276" s="15" t="s">
        <v>3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3533</v>
      </c>
      <c r="B277" s="15" t="s">
        <v>51</v>
      </c>
      <c r="C277" s="15" t="s">
        <v>19</v>
      </c>
      <c r="D277" s="3" t="n">
        <v>0.732638888888889</v>
      </c>
      <c r="E277" s="3" t="n">
        <v>0.767361111111111</v>
      </c>
      <c r="G277" s="1" t="s">
        <v>150</v>
      </c>
      <c r="H277" s="15" t="s">
        <v>22</v>
      </c>
      <c r="I277" s="4" t="n">
        <v>265</v>
      </c>
      <c r="J277" s="4" t="n">
        <v>8120</v>
      </c>
      <c r="K277" s="5" t="n">
        <v>30.6415094339623</v>
      </c>
    </row>
    <row r="278" customFormat="false" ht="13.5" hidden="false" customHeight="false" outlineLevel="0" collapsed="false">
      <c r="A278" s="2" t="n">
        <v>3534</v>
      </c>
      <c r="B278" s="15" t="s">
        <v>51</v>
      </c>
      <c r="C278" s="15" t="s">
        <v>19</v>
      </c>
      <c r="D278" s="3" t="n">
        <v>0.732638888888889</v>
      </c>
      <c r="E278" s="3" t="n">
        <v>0.767361111111111</v>
      </c>
      <c r="G278" s="1" t="s">
        <v>150</v>
      </c>
      <c r="H278" s="15" t="s">
        <v>129</v>
      </c>
      <c r="I278" s="4" t="n">
        <v>265</v>
      </c>
      <c r="J278" s="4" t="n">
        <v>8420</v>
      </c>
      <c r="K278" s="5" t="n">
        <v>31.7735849056604</v>
      </c>
    </row>
    <row r="279" customFormat="false" ht="13.5" hidden="false" customHeight="false" outlineLevel="0" collapsed="false">
      <c r="A279" s="2" t="n">
        <v>3535</v>
      </c>
      <c r="B279" s="15" t="s">
        <v>51</v>
      </c>
      <c r="C279" s="15" t="s">
        <v>19</v>
      </c>
      <c r="D279" s="3" t="n">
        <v>0.732638888888889</v>
      </c>
      <c r="E279" s="3" t="n">
        <v>0.767361111111111</v>
      </c>
      <c r="G279" s="1" t="s">
        <v>150</v>
      </c>
      <c r="H279" s="15" t="s">
        <v>130</v>
      </c>
      <c r="I279" s="4" t="n">
        <v>265</v>
      </c>
      <c r="J279" s="4" t="n">
        <v>8620</v>
      </c>
      <c r="K279" s="5" t="n">
        <v>32.5283018867925</v>
      </c>
    </row>
    <row r="280" customFormat="false" ht="13.5" hidden="false" customHeight="false" outlineLevel="0" collapsed="false">
      <c r="A280" s="2" t="n">
        <v>3536</v>
      </c>
      <c r="B280" s="15" t="s">
        <v>51</v>
      </c>
      <c r="C280" s="15" t="s">
        <v>19</v>
      </c>
      <c r="D280" s="3" t="n">
        <v>0.732638888888889</v>
      </c>
      <c r="E280" s="3" t="n">
        <v>0.767361111111111</v>
      </c>
      <c r="G280" s="1" t="s">
        <v>150</v>
      </c>
      <c r="H280" s="15" t="s">
        <v>131</v>
      </c>
      <c r="I280" s="4" t="n">
        <v>265</v>
      </c>
      <c r="J280" s="4" t="n">
        <v>10120</v>
      </c>
      <c r="K280" s="5" t="n">
        <v>38.188679245283</v>
      </c>
    </row>
    <row r="281" customFormat="false" ht="13.5" hidden="false" customHeight="false" outlineLevel="0" collapsed="false">
      <c r="A281" s="2" t="n">
        <v>3537</v>
      </c>
      <c r="B281" s="15" t="s">
        <v>51</v>
      </c>
      <c r="C281" s="15" t="s">
        <v>19</v>
      </c>
      <c r="D281" s="3" t="n">
        <v>0.732638888888889</v>
      </c>
      <c r="E281" s="3" t="n">
        <v>0.767361111111111</v>
      </c>
      <c r="G281" s="1" t="s">
        <v>150</v>
      </c>
      <c r="H281" s="15" t="s">
        <v>132</v>
      </c>
      <c r="I281" s="4" t="n">
        <v>842</v>
      </c>
      <c r="J281" s="4" t="n">
        <v>23120</v>
      </c>
      <c r="K281" s="5" t="n">
        <v>27.458432304038</v>
      </c>
    </row>
    <row r="282" customFormat="false" ht="13.5" hidden="false" customHeight="false" outlineLevel="0" collapsed="false">
      <c r="A282" s="2" t="n">
        <v>3538</v>
      </c>
      <c r="B282" s="15" t="s">
        <v>51</v>
      </c>
      <c r="C282" s="15" t="s">
        <v>19</v>
      </c>
      <c r="D282" s="3" t="n">
        <v>0.732638888888889</v>
      </c>
      <c r="E282" s="3" t="n">
        <v>0.767361111111111</v>
      </c>
      <c r="G282" s="1" t="s">
        <v>150</v>
      </c>
      <c r="H282" s="15" t="s">
        <v>56</v>
      </c>
      <c r="I282" s="4" t="n">
        <v>842</v>
      </c>
      <c r="J282" s="4" t="n">
        <v>13520</v>
      </c>
      <c r="K282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258</v>
      </c>
      <c r="G1" s="17" t="s">
        <v>168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8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31</v>
      </c>
      <c r="I3" s="4" t="n">
        <v>1737</v>
      </c>
      <c r="J3" s="4" t="n">
        <v>25690</v>
      </c>
      <c r="K3" s="5" t="n">
        <v>14.789867587795</v>
      </c>
    </row>
    <row r="4" customFormat="false" ht="13.5" hidden="false" customHeight="false" outlineLevel="0" collapsed="false">
      <c r="A4" s="2" t="n">
        <v>3544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547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31</v>
      </c>
      <c r="I5" s="4" t="n">
        <v>1737</v>
      </c>
      <c r="J5" s="4" t="n">
        <v>25690</v>
      </c>
      <c r="K5" s="5" t="n">
        <v>14.789867587795</v>
      </c>
    </row>
    <row r="6" customFormat="false" ht="13.5" hidden="false" customHeight="false" outlineLevel="0" collapsed="false">
      <c r="A6" s="2" t="n">
        <v>3553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556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180</v>
      </c>
      <c r="H7" s="15" t="s">
        <v>31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3562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18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65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31</v>
      </c>
      <c r="I9" s="4" t="n">
        <v>1359</v>
      </c>
      <c r="J9" s="4" t="n">
        <v>18940</v>
      </c>
      <c r="K9" s="5" t="n">
        <v>13.9367181751288</v>
      </c>
    </row>
    <row r="10" customFormat="false" ht="13.5" hidden="false" customHeight="false" outlineLevel="0" collapsed="false">
      <c r="A10" s="2" t="n">
        <v>3571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72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80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3581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89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90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598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599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3604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605</v>
      </c>
      <c r="B19" s="15" t="s">
        <v>19</v>
      </c>
      <c r="C19" s="15" t="s">
        <v>51</v>
      </c>
      <c r="D19" s="3" t="n">
        <v>0.722222222222222</v>
      </c>
      <c r="E19" s="3" t="n">
        <v>0.756944444444445</v>
      </c>
      <c r="G19" s="1" t="s">
        <v>182</v>
      </c>
      <c r="H19" s="15" t="s">
        <v>53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613</v>
      </c>
      <c r="B20" s="15" t="s">
        <v>19</v>
      </c>
      <c r="C20" s="15" t="s">
        <v>51</v>
      </c>
      <c r="D20" s="3" t="n">
        <v>0.722222222222222</v>
      </c>
      <c r="E20" s="3" t="n">
        <v>0.756944444444445</v>
      </c>
      <c r="G20" s="1" t="s">
        <v>183</v>
      </c>
      <c r="H20" s="15" t="s">
        <v>5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3614</v>
      </c>
      <c r="B21" s="15" t="s">
        <v>19</v>
      </c>
      <c r="C21" s="15" t="s">
        <v>51</v>
      </c>
      <c r="D21" s="3" t="n">
        <v>0.791666666666667</v>
      </c>
      <c r="E21" s="3" t="n">
        <v>0.829861111111111</v>
      </c>
      <c r="G21" s="1" t="s">
        <v>95</v>
      </c>
      <c r="H21" s="15" t="s">
        <v>53</v>
      </c>
      <c r="I21" s="4" t="n">
        <v>665</v>
      </c>
      <c r="J21" s="4" t="n">
        <v>9920</v>
      </c>
      <c r="K21" s="5" t="n">
        <v>14.9172932330827</v>
      </c>
    </row>
    <row r="22" customFormat="false" ht="13.5" hidden="false" customHeight="false" outlineLevel="0" collapsed="false">
      <c r="A22" s="2" t="n">
        <v>3622</v>
      </c>
      <c r="B22" s="15" t="s">
        <v>19</v>
      </c>
      <c r="C22" s="15" t="s">
        <v>51</v>
      </c>
      <c r="D22" s="3" t="n">
        <v>0.791666666666667</v>
      </c>
      <c r="E22" s="3" t="n">
        <v>0.829861111111111</v>
      </c>
      <c r="G22" s="1" t="s">
        <v>96</v>
      </c>
      <c r="H22" s="15" t="s">
        <v>56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46</v>
      </c>
    </row>
    <row r="24" customFormat="false" ht="13.5" hidden="false" customHeight="false" outlineLevel="0" collapsed="false">
      <c r="A24" s="2" t="n">
        <v>1481</v>
      </c>
      <c r="B24" s="15" t="s">
        <v>86</v>
      </c>
      <c r="C24" s="15" t="s">
        <v>19</v>
      </c>
      <c r="D24" s="3" t="n">
        <v>0.322916666666667</v>
      </c>
      <c r="E24" s="3" t="n">
        <v>0.451388888888889</v>
      </c>
      <c r="G24" s="1" t="s">
        <v>97</v>
      </c>
      <c r="H24" s="15" t="s">
        <v>130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484</v>
      </c>
      <c r="B25" s="15" t="s">
        <v>86</v>
      </c>
      <c r="C25" s="15" t="s">
        <v>19</v>
      </c>
      <c r="D25" s="3" t="n">
        <v>0.322916666666667</v>
      </c>
      <c r="E25" s="3" t="n">
        <v>0.451388888888889</v>
      </c>
      <c r="G25" s="1" t="s">
        <v>98</v>
      </c>
      <c r="H25" s="15" t="s">
        <v>56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487</v>
      </c>
      <c r="B26" s="15" t="s">
        <v>86</v>
      </c>
      <c r="C26" s="15" t="s">
        <v>19</v>
      </c>
      <c r="D26" s="3" t="n">
        <v>0.493055555555556</v>
      </c>
      <c r="E26" s="3" t="n">
        <v>0.625</v>
      </c>
      <c r="G26" s="1" t="s">
        <v>99</v>
      </c>
      <c r="H26" s="15" t="s">
        <v>31</v>
      </c>
      <c r="I26" s="4" t="n">
        <v>1737</v>
      </c>
      <c r="J26" s="4" t="n">
        <v>25690</v>
      </c>
      <c r="K26" s="5" t="n">
        <v>14.789867587795</v>
      </c>
    </row>
    <row r="27" customFormat="false" ht="13.5" hidden="false" customHeight="false" outlineLevel="0" collapsed="false">
      <c r="A27" s="2" t="n">
        <v>1492</v>
      </c>
      <c r="B27" s="15" t="s">
        <v>86</v>
      </c>
      <c r="C27" s="15" t="s">
        <v>19</v>
      </c>
      <c r="D27" s="3" t="n">
        <v>0.493055555555556</v>
      </c>
      <c r="E27" s="3" t="n">
        <v>0.625</v>
      </c>
      <c r="G27" s="1" t="s">
        <v>100</v>
      </c>
      <c r="H27" s="15" t="s">
        <v>132</v>
      </c>
      <c r="I27" s="4" t="n">
        <v>3295</v>
      </c>
      <c r="J27" s="4" t="n">
        <v>77890</v>
      </c>
      <c r="K27" s="5" t="n">
        <v>23.638846737481</v>
      </c>
    </row>
    <row r="28" customFormat="false" ht="13.5" hidden="false" customHeight="false" outlineLevel="0" collapsed="false">
      <c r="A28" s="2" t="n">
        <v>1762</v>
      </c>
      <c r="B28" s="15" t="s">
        <v>20</v>
      </c>
      <c r="C28" s="15" t="s">
        <v>19</v>
      </c>
      <c r="D28" s="3" t="n">
        <v>0.493055555555556</v>
      </c>
      <c r="E28" s="3" t="n">
        <v>0.604166666666667</v>
      </c>
      <c r="G28" s="1" t="s">
        <v>184</v>
      </c>
      <c r="H28" s="15" t="s">
        <v>53</v>
      </c>
      <c r="I28" s="4" t="n">
        <v>1868</v>
      </c>
      <c r="J28" s="4" t="n">
        <v>48440</v>
      </c>
      <c r="K28" s="5" t="n">
        <v>25.93147751606</v>
      </c>
    </row>
    <row r="29" customFormat="false" ht="13.5" hidden="false" customHeight="false" outlineLevel="0" collapsed="false">
      <c r="A29" s="2" t="n">
        <v>1770</v>
      </c>
      <c r="B29" s="15" t="s">
        <v>20</v>
      </c>
      <c r="C29" s="15" t="s">
        <v>19</v>
      </c>
      <c r="D29" s="3" t="n">
        <v>0.493055555555556</v>
      </c>
      <c r="E29" s="3" t="n">
        <v>0.604166666666667</v>
      </c>
      <c r="G29" s="1" t="s">
        <v>192</v>
      </c>
      <c r="H29" s="15" t="s">
        <v>56</v>
      </c>
      <c r="I29" s="4" t="n">
        <v>2847</v>
      </c>
      <c r="J29" s="4" t="n">
        <v>59640</v>
      </c>
      <c r="K29" s="5" t="n">
        <v>20.9483667017914</v>
      </c>
    </row>
    <row r="30" customFormat="false" ht="13.5" hidden="false" customHeight="false" outlineLevel="0" collapsed="false">
      <c r="A30" s="2" t="n">
        <v>2263</v>
      </c>
      <c r="B30" s="15" t="s">
        <v>32</v>
      </c>
      <c r="C30" s="15" t="s">
        <v>19</v>
      </c>
      <c r="D30" s="3" t="n">
        <v>0.440972222222222</v>
      </c>
      <c r="E30" s="3" t="n">
        <v>0.545138888888889</v>
      </c>
      <c r="G30" s="1" t="s">
        <v>102</v>
      </c>
      <c r="H30" s="15" t="s">
        <v>53</v>
      </c>
      <c r="I30" s="4" t="n">
        <v>1759</v>
      </c>
      <c r="J30" s="4" t="n">
        <v>44440</v>
      </c>
      <c r="K30" s="5" t="n">
        <v>25.2643547470154</v>
      </c>
    </row>
    <row r="31" customFormat="false" ht="13.5" hidden="false" customHeight="false" outlineLevel="0" collapsed="false">
      <c r="A31" s="2" t="n">
        <v>2271</v>
      </c>
      <c r="B31" s="15" t="s">
        <v>32</v>
      </c>
      <c r="C31" s="15" t="s">
        <v>19</v>
      </c>
      <c r="D31" s="3" t="n">
        <v>0.440972222222222</v>
      </c>
      <c r="E31" s="3" t="n">
        <v>0.545138888888889</v>
      </c>
      <c r="G31" s="1" t="s">
        <v>103</v>
      </c>
      <c r="H31" s="15" t="s">
        <v>56</v>
      </c>
      <c r="I31" s="4" t="n">
        <v>2665</v>
      </c>
      <c r="J31" s="4" t="n">
        <v>54140</v>
      </c>
      <c r="K31" s="5" t="n">
        <v>20.3151969981238</v>
      </c>
    </row>
    <row r="32" customFormat="false" ht="13.5" hidden="false" customHeight="false" outlineLevel="0" collapsed="false">
      <c r="A32" s="2" t="n">
        <v>3415</v>
      </c>
      <c r="B32" s="15" t="s">
        <v>51</v>
      </c>
      <c r="C32" s="15" t="s">
        <v>19</v>
      </c>
      <c r="D32" s="3" t="n">
        <v>0.402777777777778</v>
      </c>
      <c r="E32" s="3" t="n">
        <v>0.4375</v>
      </c>
      <c r="G32" s="1" t="s">
        <v>104</v>
      </c>
      <c r="H32" s="15" t="s">
        <v>53</v>
      </c>
      <c r="I32" s="4" t="n">
        <v>665</v>
      </c>
      <c r="J32" s="4" t="n">
        <v>11320</v>
      </c>
      <c r="K32" s="5" t="n">
        <v>17.0225563909774</v>
      </c>
    </row>
    <row r="33" customFormat="false" ht="13.5" hidden="false" customHeight="false" outlineLevel="0" collapsed="false">
      <c r="A33" s="2" t="n">
        <v>3423</v>
      </c>
      <c r="B33" s="15" t="s">
        <v>51</v>
      </c>
      <c r="C33" s="15" t="s">
        <v>19</v>
      </c>
      <c r="D33" s="3" t="n">
        <v>0.402777777777778</v>
      </c>
      <c r="E33" s="3" t="n">
        <v>0.4375</v>
      </c>
      <c r="G33" s="1" t="s">
        <v>105</v>
      </c>
      <c r="H33" s="15" t="s">
        <v>56</v>
      </c>
      <c r="I33" s="4" t="n">
        <v>842</v>
      </c>
      <c r="J33" s="4" t="n">
        <v>14620</v>
      </c>
      <c r="K33" s="5" t="n">
        <v>17.3634204275534</v>
      </c>
    </row>
    <row r="34" customFormat="false" ht="13.5" hidden="false" customHeight="false" outlineLevel="0" collapsed="false">
      <c r="A34" s="2" t="n">
        <v>3424</v>
      </c>
      <c r="B34" s="15" t="s">
        <v>51</v>
      </c>
      <c r="C34" s="15" t="s">
        <v>19</v>
      </c>
      <c r="D34" s="3" t="n">
        <v>0.5</v>
      </c>
      <c r="E34" s="3" t="n">
        <v>0.538194444444444</v>
      </c>
      <c r="G34" s="1" t="s">
        <v>106</v>
      </c>
      <c r="H34" s="15" t="s">
        <v>53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432</v>
      </c>
      <c r="B35" s="15" t="s">
        <v>51</v>
      </c>
      <c r="C35" s="15" t="s">
        <v>19</v>
      </c>
      <c r="D35" s="3" t="n">
        <v>0.5</v>
      </c>
      <c r="E35" s="3" t="n">
        <v>0.538194444444444</v>
      </c>
      <c r="G35" s="1" t="s">
        <v>107</v>
      </c>
      <c r="H35" s="15" t="s">
        <v>56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433</v>
      </c>
      <c r="B36" s="15" t="s">
        <v>51</v>
      </c>
      <c r="C36" s="15" t="s">
        <v>19</v>
      </c>
      <c r="D36" s="3" t="n">
        <v>0.545138888888889</v>
      </c>
      <c r="E36" s="3" t="n">
        <v>0.583333333333333</v>
      </c>
      <c r="G36" s="1" t="s">
        <v>54</v>
      </c>
      <c r="H36" s="15" t="s">
        <v>53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438</v>
      </c>
      <c r="B37" s="15" t="s">
        <v>51</v>
      </c>
      <c r="C37" s="15" t="s">
        <v>19</v>
      </c>
      <c r="D37" s="3" t="n">
        <v>0.545138888888889</v>
      </c>
      <c r="E37" s="3" t="n">
        <v>0.583333333333333</v>
      </c>
      <c r="G37" s="1" t="s">
        <v>55</v>
      </c>
      <c r="H37" s="15" t="s">
        <v>56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439</v>
      </c>
      <c r="B38" s="15" t="s">
        <v>51</v>
      </c>
      <c r="C38" s="15" t="s">
        <v>19</v>
      </c>
      <c r="D38" s="3" t="n">
        <v>0.607638888888889</v>
      </c>
      <c r="E38" s="3" t="n">
        <v>0.642361111111111</v>
      </c>
      <c r="G38" s="1" t="s">
        <v>57</v>
      </c>
      <c r="H38" s="15" t="s">
        <v>53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447</v>
      </c>
      <c r="B39" s="15" t="s">
        <v>51</v>
      </c>
      <c r="C39" s="15" t="s">
        <v>19</v>
      </c>
      <c r="D39" s="3" t="n">
        <v>0.607638888888889</v>
      </c>
      <c r="E39" s="3" t="n">
        <v>0.642361111111111</v>
      </c>
      <c r="G39" s="1" t="s">
        <v>58</v>
      </c>
      <c r="H39" s="15" t="s">
        <v>56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3448</v>
      </c>
      <c r="B40" s="15" t="s">
        <v>51</v>
      </c>
      <c r="C40" s="15" t="s">
        <v>19</v>
      </c>
      <c r="D40" s="3" t="n">
        <v>0.659722222222222</v>
      </c>
      <c r="E40" s="3" t="n">
        <v>0.694444444444445</v>
      </c>
      <c r="G40" s="1" t="s">
        <v>80</v>
      </c>
      <c r="H40" s="15" t="s">
        <v>53</v>
      </c>
      <c r="I40" s="4" t="n">
        <v>665</v>
      </c>
      <c r="J40" s="4" t="n">
        <v>10220</v>
      </c>
      <c r="K40" s="5" t="n">
        <v>15.3684210526316</v>
      </c>
    </row>
    <row r="41" customFormat="false" ht="13.5" hidden="false" customHeight="false" outlineLevel="0" collapsed="false">
      <c r="A41" s="2" t="n">
        <v>3456</v>
      </c>
      <c r="B41" s="15" t="s">
        <v>51</v>
      </c>
      <c r="C41" s="15" t="s">
        <v>19</v>
      </c>
      <c r="D41" s="3" t="n">
        <v>0.659722222222222</v>
      </c>
      <c r="E41" s="3" t="n">
        <v>0.694444444444445</v>
      </c>
      <c r="G41" s="1" t="s">
        <v>81</v>
      </c>
      <c r="H41" s="15" t="s">
        <v>56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3457</v>
      </c>
      <c r="B42" s="15" t="s">
        <v>51</v>
      </c>
      <c r="C42" s="15" t="s">
        <v>19</v>
      </c>
      <c r="D42" s="3" t="n">
        <v>0.732638888888889</v>
      </c>
      <c r="E42" s="3" t="n">
        <v>0.767361111111111</v>
      </c>
      <c r="G42" s="1" t="s">
        <v>59</v>
      </c>
      <c r="H42" s="15" t="s">
        <v>53</v>
      </c>
      <c r="I42" s="4" t="n">
        <v>665</v>
      </c>
      <c r="J42" s="4" t="n">
        <v>10220</v>
      </c>
      <c r="K42" s="5" t="n">
        <v>15.3684210526316</v>
      </c>
    </row>
    <row r="43" customFormat="false" ht="13.5" hidden="false" customHeight="false" outlineLevel="0" collapsed="false">
      <c r="A43" s="2" t="n">
        <v>3465</v>
      </c>
      <c r="B43" s="15" t="s">
        <v>51</v>
      </c>
      <c r="C43" s="15" t="s">
        <v>19</v>
      </c>
      <c r="D43" s="3" t="n">
        <v>0.732638888888889</v>
      </c>
      <c r="E43" s="3" t="n">
        <v>0.767361111111111</v>
      </c>
      <c r="G43" s="1" t="s">
        <v>60</v>
      </c>
      <c r="H43" s="15" t="s">
        <v>56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48</v>
      </c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38</v>
      </c>
      <c r="B46" s="20" t="s">
        <v>19</v>
      </c>
      <c r="C46" s="20" t="s">
        <v>86</v>
      </c>
      <c r="D46" s="21" t="n">
        <v>0.486111111111111</v>
      </c>
      <c r="E46" s="21" t="n">
        <v>0.59375</v>
      </c>
      <c r="F46" s="21"/>
      <c r="G46" s="22" t="s">
        <v>87</v>
      </c>
      <c r="H46" s="20" t="s">
        <v>31</v>
      </c>
      <c r="I46" s="23" t="n">
        <v>1737</v>
      </c>
      <c r="J46" s="23" t="n">
        <v>25690</v>
      </c>
      <c r="K46" s="24" t="n">
        <v>14.789867587795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44</v>
      </c>
      <c r="B48" s="26" t="s">
        <v>19</v>
      </c>
      <c r="C48" s="26" t="s">
        <v>86</v>
      </c>
      <c r="D48" s="27" t="n">
        <v>0.486111111111111</v>
      </c>
      <c r="E48" s="27" t="n">
        <v>0.59375</v>
      </c>
      <c r="F48" s="27"/>
      <c r="G48" s="28" t="s">
        <v>88</v>
      </c>
      <c r="H48" s="26" t="s">
        <v>56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47</v>
      </c>
      <c r="B50" s="20" t="s">
        <v>19</v>
      </c>
      <c r="C50" s="20" t="s">
        <v>86</v>
      </c>
      <c r="D50" s="21" t="n">
        <v>0.659722222222222</v>
      </c>
      <c r="E50" s="21" t="n">
        <v>0.767361111111111</v>
      </c>
      <c r="F50" s="21"/>
      <c r="G50" s="22" t="s">
        <v>89</v>
      </c>
      <c r="H50" s="20" t="s">
        <v>31</v>
      </c>
      <c r="I50" s="23" t="n">
        <v>1737</v>
      </c>
      <c r="J50" s="23" t="n">
        <v>25690</v>
      </c>
      <c r="K50" s="24" t="n">
        <v>14.78986758779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53</v>
      </c>
      <c r="B52" s="26" t="s">
        <v>19</v>
      </c>
      <c r="C52" s="26" t="s">
        <v>86</v>
      </c>
      <c r="D52" s="27" t="n">
        <v>0.659722222222222</v>
      </c>
      <c r="E52" s="27" t="n">
        <v>0.767361111111111</v>
      </c>
      <c r="F52" s="27"/>
      <c r="G52" s="28" t="s">
        <v>90</v>
      </c>
      <c r="H52" s="26" t="s">
        <v>56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56</v>
      </c>
      <c r="B54" s="20" t="s">
        <v>19</v>
      </c>
      <c r="C54" s="20" t="s">
        <v>20</v>
      </c>
      <c r="D54" s="21" t="n">
        <v>0.631944444444444</v>
      </c>
      <c r="E54" s="21" t="n">
        <v>0.725694444444445</v>
      </c>
      <c r="F54" s="21"/>
      <c r="G54" s="22" t="s">
        <v>180</v>
      </c>
      <c r="H54" s="20" t="s">
        <v>31</v>
      </c>
      <c r="I54" s="23" t="n">
        <v>1468</v>
      </c>
      <c r="J54" s="23" t="n">
        <v>21440</v>
      </c>
      <c r="K54" s="24" t="n">
        <v>14.6049046321526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62</v>
      </c>
      <c r="B56" s="26" t="s">
        <v>19</v>
      </c>
      <c r="C56" s="26" t="s">
        <v>20</v>
      </c>
      <c r="D56" s="27" t="n">
        <v>0.631944444444444</v>
      </c>
      <c r="E56" s="27" t="n">
        <v>0.725694444444445</v>
      </c>
      <c r="F56" s="27"/>
      <c r="G56" s="28" t="s">
        <v>181</v>
      </c>
      <c r="H56" s="26" t="s">
        <v>56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65</v>
      </c>
      <c r="B58" s="20" t="s">
        <v>19</v>
      </c>
      <c r="C58" s="20" t="s">
        <v>32</v>
      </c>
      <c r="D58" s="21" t="n">
        <v>0.572916666666667</v>
      </c>
      <c r="E58" s="21" t="n">
        <v>0.659722222222222</v>
      </c>
      <c r="F58" s="21"/>
      <c r="G58" s="22" t="s">
        <v>33</v>
      </c>
      <c r="H58" s="20" t="s">
        <v>31</v>
      </c>
      <c r="I58" s="23" t="n">
        <v>1359</v>
      </c>
      <c r="J58" s="23" t="n">
        <v>18940</v>
      </c>
      <c r="K58" s="24" t="n">
        <v>13.9367181751288</v>
      </c>
      <c r="L58" s="23"/>
      <c r="M58" s="23"/>
      <c r="N58" s="24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25" t="n">
        <v>3571</v>
      </c>
      <c r="B60" s="26" t="s">
        <v>19</v>
      </c>
      <c r="C60" s="26" t="s">
        <v>32</v>
      </c>
      <c r="D60" s="27" t="n">
        <v>0.572916666666667</v>
      </c>
      <c r="E60" s="27" t="n">
        <v>0.659722222222222</v>
      </c>
      <c r="F60" s="27"/>
      <c r="G60" s="28" t="s">
        <v>92</v>
      </c>
      <c r="H60" s="26" t="s">
        <v>56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3572</v>
      </c>
      <c r="B62" s="20" t="s">
        <v>19</v>
      </c>
      <c r="C62" s="20" t="s">
        <v>51</v>
      </c>
      <c r="D62" s="21" t="n">
        <v>0.461805555555556</v>
      </c>
      <c r="E62" s="21" t="n">
        <v>0.5</v>
      </c>
      <c r="F62" s="21"/>
      <c r="G62" s="22" t="s">
        <v>52</v>
      </c>
      <c r="H62" s="20" t="s">
        <v>53</v>
      </c>
      <c r="I62" s="23" t="n">
        <v>665</v>
      </c>
      <c r="J62" s="23" t="n">
        <v>9320</v>
      </c>
      <c r="K62" s="24" t="n">
        <v>14.015037593985</v>
      </c>
      <c r="L62" s="23"/>
      <c r="M62" s="23"/>
      <c r="N62" s="24"/>
    </row>
    <row r="63" customFormat="false" ht="13.5" hidden="false" customHeight="false" outlineLevel="0" collapsed="false">
      <c r="A63" s="2" t="n">
        <v>3433</v>
      </c>
      <c r="B63" s="15" t="s">
        <v>5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451388888888889</v>
      </c>
      <c r="G63" s="1" t="s">
        <v>54</v>
      </c>
      <c r="H63" s="15" t="s">
        <v>53</v>
      </c>
      <c r="I63" s="4" t="n">
        <v>665</v>
      </c>
      <c r="J63" s="4" t="n">
        <v>10220</v>
      </c>
      <c r="K63" s="5" t="n">
        <v>15.3684210526316</v>
      </c>
      <c r="L63" s="4" t="n">
        <f aca="false">I62+I63</f>
        <v>1330</v>
      </c>
      <c r="M63" s="4" t="n">
        <f aca="false">J62+J63</f>
        <v>19540</v>
      </c>
      <c r="N63" s="5" t="n">
        <f aca="false">M63/L63</f>
        <v>14.6917293233083</v>
      </c>
    </row>
    <row r="64" customFormat="false" ht="13.5" hidden="false" customHeight="false" outlineLevel="0" collapsed="false">
      <c r="A64" s="2" t="n">
        <v>3438</v>
      </c>
      <c r="B64" s="15" t="s">
        <v>5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451388888888889</v>
      </c>
      <c r="G64" s="1" t="s">
        <v>55</v>
      </c>
      <c r="H64" s="15" t="s">
        <v>56</v>
      </c>
      <c r="I64" s="4" t="n">
        <v>842</v>
      </c>
      <c r="J64" s="4" t="n">
        <v>14620</v>
      </c>
      <c r="K64" s="5" t="n">
        <v>17.3634204275534</v>
      </c>
      <c r="L64" s="4" t="n">
        <f aca="false">I62+I64</f>
        <v>1507</v>
      </c>
      <c r="M64" s="4" t="n">
        <f aca="false">J62+J64</f>
        <v>23940</v>
      </c>
      <c r="N64" s="5" t="n">
        <f aca="false">M64/L64</f>
        <v>15.8858659588587</v>
      </c>
    </row>
    <row r="65" customFormat="false" ht="13.5" hidden="false" customHeight="false" outlineLevel="0" collapsed="false">
      <c r="A65" s="2" t="n">
        <v>3439</v>
      </c>
      <c r="B65" s="15" t="s">
        <v>51</v>
      </c>
      <c r="C65" s="15" t="s">
        <v>19</v>
      </c>
      <c r="D65" s="3" t="n">
        <v>0.607638888888889</v>
      </c>
      <c r="E65" s="3" t="n">
        <v>0.642361111111111</v>
      </c>
      <c r="F65" s="3" t="n">
        <f aca="false">D65-E62</f>
        <v>0.107638888888889</v>
      </c>
      <c r="G65" s="1" t="s">
        <v>57</v>
      </c>
      <c r="H65" s="15" t="s">
        <v>53</v>
      </c>
      <c r="I65" s="4" t="n">
        <v>665</v>
      </c>
      <c r="J65" s="4" t="n">
        <v>10220</v>
      </c>
      <c r="K65" s="5" t="n">
        <v>15.3684210526316</v>
      </c>
      <c r="L65" s="4" t="n">
        <f aca="false">I62+I65</f>
        <v>1330</v>
      </c>
      <c r="M65" s="4" t="n">
        <f aca="false">J62+J65</f>
        <v>19540</v>
      </c>
      <c r="N65" s="5" t="n">
        <f aca="false">M65/L65</f>
        <v>14.6917293233083</v>
      </c>
    </row>
    <row r="66" customFormat="false" ht="13.5" hidden="false" customHeight="false" outlineLevel="0" collapsed="false">
      <c r="A66" s="2" t="n">
        <v>3447</v>
      </c>
      <c r="B66" s="15" t="s">
        <v>51</v>
      </c>
      <c r="C66" s="15" t="s">
        <v>19</v>
      </c>
      <c r="D66" s="3" t="n">
        <v>0.607638888888889</v>
      </c>
      <c r="E66" s="3" t="n">
        <v>0.642361111111111</v>
      </c>
      <c r="F66" s="3" t="n">
        <f aca="false">D66-E62</f>
        <v>0.107638888888889</v>
      </c>
      <c r="G66" s="1" t="s">
        <v>58</v>
      </c>
      <c r="H66" s="15" t="s">
        <v>56</v>
      </c>
      <c r="I66" s="4" t="n">
        <v>842</v>
      </c>
      <c r="J66" s="4" t="n">
        <v>13520</v>
      </c>
      <c r="K66" s="5" t="n">
        <v>16.0570071258907</v>
      </c>
      <c r="L66" s="4" t="n">
        <f aca="false">I62+I66</f>
        <v>1507</v>
      </c>
      <c r="M66" s="4" t="n">
        <f aca="false">J62+J66</f>
        <v>22840</v>
      </c>
      <c r="N66" s="5" t="n">
        <f aca="false">M66/L66</f>
        <v>15.1559389515594</v>
      </c>
    </row>
    <row r="67" customFormat="false" ht="13.5" hidden="false" customHeight="false" outlineLevel="0" collapsed="false">
      <c r="A67" s="2" t="n">
        <v>3448</v>
      </c>
      <c r="B67" s="15" t="s">
        <v>51</v>
      </c>
      <c r="C67" s="15" t="s">
        <v>19</v>
      </c>
      <c r="D67" s="3" t="n">
        <v>0.659722222222222</v>
      </c>
      <c r="E67" s="3" t="n">
        <v>0.694444444444445</v>
      </c>
      <c r="F67" s="3" t="n">
        <f aca="false">D67-E62</f>
        <v>0.159722222222222</v>
      </c>
      <c r="G67" s="1" t="s">
        <v>80</v>
      </c>
      <c r="H67" s="15" t="s">
        <v>53</v>
      </c>
      <c r="I67" s="4" t="n">
        <v>665</v>
      </c>
      <c r="J67" s="4" t="n">
        <v>10220</v>
      </c>
      <c r="K67" s="5" t="n">
        <v>15.3684210526316</v>
      </c>
      <c r="L67" s="4" t="n">
        <f aca="false">I62+I67</f>
        <v>1330</v>
      </c>
      <c r="M67" s="4" t="n">
        <f aca="false">J62+J67</f>
        <v>19540</v>
      </c>
      <c r="N67" s="5" t="n">
        <f aca="false">M67/L67</f>
        <v>14.6917293233083</v>
      </c>
    </row>
    <row r="68" customFormat="false" ht="13.5" hidden="false" customHeight="false" outlineLevel="0" collapsed="false">
      <c r="A68" s="2" t="n">
        <v>3456</v>
      </c>
      <c r="B68" s="15" t="s">
        <v>51</v>
      </c>
      <c r="C68" s="15" t="s">
        <v>19</v>
      </c>
      <c r="D68" s="3" t="n">
        <v>0.659722222222222</v>
      </c>
      <c r="E68" s="3" t="n">
        <v>0.694444444444445</v>
      </c>
      <c r="F68" s="3" t="n">
        <f aca="false">D68-E62</f>
        <v>0.159722222222222</v>
      </c>
      <c r="G68" s="1" t="s">
        <v>81</v>
      </c>
      <c r="H68" s="15" t="s">
        <v>56</v>
      </c>
      <c r="I68" s="4" t="n">
        <v>842</v>
      </c>
      <c r="J68" s="4" t="n">
        <v>13520</v>
      </c>
      <c r="K68" s="5" t="n">
        <v>16.0570071258907</v>
      </c>
      <c r="L68" s="4" t="n">
        <f aca="false">I62+I68</f>
        <v>1507</v>
      </c>
      <c r="M68" s="4" t="n">
        <f aca="false">J62+J68</f>
        <v>22840</v>
      </c>
      <c r="N68" s="5" t="n">
        <f aca="false">M68/L68</f>
        <v>15.1559389515594</v>
      </c>
    </row>
    <row r="69" customFormat="false" ht="13.5" hidden="false" customHeight="false" outlineLevel="0" collapsed="false">
      <c r="A69" s="2" t="n">
        <v>3457</v>
      </c>
      <c r="B69" s="15" t="s">
        <v>51</v>
      </c>
      <c r="C69" s="15" t="s">
        <v>19</v>
      </c>
      <c r="D69" s="3" t="n">
        <v>0.732638888888889</v>
      </c>
      <c r="E69" s="3" t="n">
        <v>0.767361111111111</v>
      </c>
      <c r="F69" s="3" t="n">
        <f aca="false">D69-E62</f>
        <v>0.232638888888889</v>
      </c>
      <c r="G69" s="1" t="s">
        <v>59</v>
      </c>
      <c r="H69" s="15" t="s">
        <v>53</v>
      </c>
      <c r="I69" s="4" t="n">
        <v>665</v>
      </c>
      <c r="J69" s="4" t="n">
        <v>10220</v>
      </c>
      <c r="K69" s="5" t="n">
        <v>15.3684210526316</v>
      </c>
      <c r="L69" s="4" t="n">
        <f aca="false">I62+I69</f>
        <v>1330</v>
      </c>
      <c r="M69" s="4" t="n">
        <f aca="false">J62+J69</f>
        <v>19540</v>
      </c>
      <c r="N69" s="5" t="n">
        <f aca="false">M69/L69</f>
        <v>14.6917293233083</v>
      </c>
    </row>
    <row r="70" customFormat="false" ht="13.5" hidden="false" customHeight="false" outlineLevel="0" collapsed="false">
      <c r="A70" s="2" t="n">
        <v>3465</v>
      </c>
      <c r="B70" s="15" t="s">
        <v>51</v>
      </c>
      <c r="C70" s="15" t="s">
        <v>19</v>
      </c>
      <c r="D70" s="3" t="n">
        <v>0.732638888888889</v>
      </c>
      <c r="E70" s="3" t="n">
        <v>0.767361111111111</v>
      </c>
      <c r="F70" s="3" t="n">
        <f aca="false">D70-E62</f>
        <v>0.232638888888889</v>
      </c>
      <c r="G70" s="1" t="s">
        <v>60</v>
      </c>
      <c r="H70" s="15" t="s">
        <v>56</v>
      </c>
      <c r="I70" s="4" t="n">
        <v>842</v>
      </c>
      <c r="J70" s="4" t="n">
        <v>13520</v>
      </c>
      <c r="K70" s="5" t="n">
        <v>16.0570071258907</v>
      </c>
      <c r="L70" s="4" t="n">
        <f aca="false">I62+I70</f>
        <v>1507</v>
      </c>
      <c r="M70" s="4" t="n">
        <f aca="false">J62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25" t="n">
        <v>3580</v>
      </c>
      <c r="B72" s="26" t="s">
        <v>19</v>
      </c>
      <c r="C72" s="26" t="s">
        <v>51</v>
      </c>
      <c r="D72" s="27" t="n">
        <v>0.461805555555556</v>
      </c>
      <c r="E72" s="27" t="n">
        <v>0.5</v>
      </c>
      <c r="F72" s="27"/>
      <c r="G72" s="28" t="s">
        <v>62</v>
      </c>
      <c r="H72" s="26" t="s">
        <v>56</v>
      </c>
      <c r="I72" s="29" t="n">
        <v>842</v>
      </c>
      <c r="J72" s="29" t="n">
        <v>14120</v>
      </c>
      <c r="K72" s="30" t="n">
        <v>16.7695961995249</v>
      </c>
      <c r="L72" s="29"/>
      <c r="M72" s="29"/>
      <c r="N72" s="30"/>
    </row>
    <row r="73" customFormat="false" ht="13.5" hidden="false" customHeight="false" outlineLevel="0" collapsed="false">
      <c r="A73" s="2" t="n">
        <v>3433</v>
      </c>
      <c r="B73" s="15" t="s">
        <v>51</v>
      </c>
      <c r="C73" s="15" t="s">
        <v>19</v>
      </c>
      <c r="D73" s="3" t="n">
        <v>0.545138888888889</v>
      </c>
      <c r="E73" s="3" t="n">
        <v>0.583333333333333</v>
      </c>
      <c r="F73" s="3" t="n">
        <f aca="false">D73-E72</f>
        <v>0.0451388888888889</v>
      </c>
      <c r="G73" s="1" t="s">
        <v>54</v>
      </c>
      <c r="H73" s="15" t="s">
        <v>53</v>
      </c>
      <c r="I73" s="4" t="n">
        <v>665</v>
      </c>
      <c r="J73" s="4" t="n">
        <v>10220</v>
      </c>
      <c r="K73" s="5" t="n">
        <v>15.3684210526316</v>
      </c>
      <c r="L73" s="4" t="n">
        <f aca="false">I72+I73</f>
        <v>1507</v>
      </c>
      <c r="M73" s="4" t="n">
        <f aca="false">J72+J73</f>
        <v>24340</v>
      </c>
      <c r="N73" s="5" t="n">
        <f aca="false">M73/L73</f>
        <v>16.1512939615129</v>
      </c>
    </row>
    <row r="74" customFormat="false" ht="13.5" hidden="false" customHeight="false" outlineLevel="0" collapsed="false">
      <c r="A74" s="2" t="n">
        <v>3438</v>
      </c>
      <c r="B74" s="15" t="s">
        <v>51</v>
      </c>
      <c r="C74" s="15" t="s">
        <v>19</v>
      </c>
      <c r="D74" s="3" t="n">
        <v>0.545138888888889</v>
      </c>
      <c r="E74" s="3" t="n">
        <v>0.583333333333333</v>
      </c>
      <c r="F74" s="3" t="n">
        <f aca="false">D74-E72</f>
        <v>0.0451388888888889</v>
      </c>
      <c r="G74" s="1" t="s">
        <v>55</v>
      </c>
      <c r="H74" s="15" t="s">
        <v>56</v>
      </c>
      <c r="I74" s="4" t="n">
        <v>842</v>
      </c>
      <c r="J74" s="4" t="n">
        <v>14620</v>
      </c>
      <c r="K74" s="5" t="n">
        <v>17.3634204275534</v>
      </c>
      <c r="L74" s="4" t="n">
        <f aca="false">I72+I74</f>
        <v>1684</v>
      </c>
      <c r="M74" s="4" t="n">
        <f aca="false">J72+J74</f>
        <v>28740</v>
      </c>
      <c r="N74" s="5" t="n">
        <f aca="false">M74/L74</f>
        <v>17.0665083135392</v>
      </c>
    </row>
    <row r="75" customFormat="false" ht="13.5" hidden="false" customHeight="false" outlineLevel="0" collapsed="false">
      <c r="A75" s="2" t="n">
        <v>3439</v>
      </c>
      <c r="B75" s="15" t="s">
        <v>51</v>
      </c>
      <c r="C75" s="15" t="s">
        <v>19</v>
      </c>
      <c r="D75" s="3" t="n">
        <v>0.607638888888889</v>
      </c>
      <c r="E75" s="3" t="n">
        <v>0.642361111111111</v>
      </c>
      <c r="F75" s="3" t="n">
        <f aca="false">D75-E72</f>
        <v>0.107638888888889</v>
      </c>
      <c r="G75" s="1" t="s">
        <v>57</v>
      </c>
      <c r="H75" s="15" t="s">
        <v>53</v>
      </c>
      <c r="I75" s="4" t="n">
        <v>665</v>
      </c>
      <c r="J75" s="4" t="n">
        <v>10220</v>
      </c>
      <c r="K75" s="5" t="n">
        <v>15.3684210526316</v>
      </c>
      <c r="L75" s="4" t="n">
        <f aca="false">I72+I75</f>
        <v>1507</v>
      </c>
      <c r="M75" s="4" t="n">
        <f aca="false">J72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3447</v>
      </c>
      <c r="B76" s="15" t="s">
        <v>51</v>
      </c>
      <c r="C76" s="15" t="s">
        <v>19</v>
      </c>
      <c r="D76" s="3" t="n">
        <v>0.607638888888889</v>
      </c>
      <c r="E76" s="3" t="n">
        <v>0.642361111111111</v>
      </c>
      <c r="F76" s="3" t="n">
        <f aca="false">D76-E72</f>
        <v>0.107638888888889</v>
      </c>
      <c r="G76" s="1" t="s">
        <v>58</v>
      </c>
      <c r="H76" s="15" t="s">
        <v>56</v>
      </c>
      <c r="I76" s="4" t="n">
        <v>842</v>
      </c>
      <c r="J76" s="4" t="n">
        <v>13520</v>
      </c>
      <c r="K76" s="5" t="n">
        <v>16.0570071258907</v>
      </c>
      <c r="L76" s="4" t="n">
        <f aca="false">I72+I76</f>
        <v>1684</v>
      </c>
      <c r="M76" s="4" t="n">
        <f aca="false">J72+J76</f>
        <v>27640</v>
      </c>
      <c r="N76" s="5" t="n">
        <f aca="false">M76/L76</f>
        <v>16.4133016627078</v>
      </c>
    </row>
    <row r="77" customFormat="false" ht="13.5" hidden="false" customHeight="false" outlineLevel="0" collapsed="false">
      <c r="A77" s="2" t="n">
        <v>3448</v>
      </c>
      <c r="B77" s="15" t="s">
        <v>51</v>
      </c>
      <c r="C77" s="15" t="s">
        <v>19</v>
      </c>
      <c r="D77" s="3" t="n">
        <v>0.659722222222222</v>
      </c>
      <c r="E77" s="3" t="n">
        <v>0.694444444444445</v>
      </c>
      <c r="F77" s="3" t="n">
        <f aca="false">D77-E72</f>
        <v>0.159722222222222</v>
      </c>
      <c r="G77" s="1" t="s">
        <v>80</v>
      </c>
      <c r="H77" s="15" t="s">
        <v>53</v>
      </c>
      <c r="I77" s="4" t="n">
        <v>665</v>
      </c>
      <c r="J77" s="4" t="n">
        <v>10220</v>
      </c>
      <c r="K77" s="5" t="n">
        <v>15.3684210526316</v>
      </c>
      <c r="L77" s="4" t="n">
        <f aca="false">I72+I77</f>
        <v>1507</v>
      </c>
      <c r="M77" s="4" t="n">
        <f aca="false">J72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3456</v>
      </c>
      <c r="B78" s="15" t="s">
        <v>51</v>
      </c>
      <c r="C78" s="15" t="s">
        <v>19</v>
      </c>
      <c r="D78" s="3" t="n">
        <v>0.659722222222222</v>
      </c>
      <c r="E78" s="3" t="n">
        <v>0.694444444444445</v>
      </c>
      <c r="F78" s="3" t="n">
        <f aca="false">D78-E72</f>
        <v>0.159722222222222</v>
      </c>
      <c r="G78" s="1" t="s">
        <v>81</v>
      </c>
      <c r="H78" s="15" t="s">
        <v>56</v>
      </c>
      <c r="I78" s="4" t="n">
        <v>842</v>
      </c>
      <c r="J78" s="4" t="n">
        <v>13520</v>
      </c>
      <c r="K78" s="5" t="n">
        <v>16.0570071258907</v>
      </c>
      <c r="L78" s="4" t="n">
        <f aca="false">I72+I78</f>
        <v>1684</v>
      </c>
      <c r="M78" s="4" t="n">
        <f aca="false">J72+J78</f>
        <v>27640</v>
      </c>
      <c r="N78" s="5" t="n">
        <f aca="false">M78/L78</f>
        <v>16.4133016627078</v>
      </c>
    </row>
    <row r="79" customFormat="false" ht="13.5" hidden="false" customHeight="false" outlineLevel="0" collapsed="false">
      <c r="A79" s="2" t="n">
        <v>3457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2</f>
        <v>0.232638888888889</v>
      </c>
      <c r="G79" s="1" t="s">
        <v>59</v>
      </c>
      <c r="H79" s="15" t="s">
        <v>53</v>
      </c>
      <c r="I79" s="4" t="n">
        <v>665</v>
      </c>
      <c r="J79" s="4" t="n">
        <v>10220</v>
      </c>
      <c r="K79" s="5" t="n">
        <v>15.3684210526316</v>
      </c>
      <c r="L79" s="4" t="n">
        <f aca="false">I72+I79</f>
        <v>1507</v>
      </c>
      <c r="M79" s="4" t="n">
        <f aca="false">J72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3465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2</f>
        <v>0.232638888888889</v>
      </c>
      <c r="G80" s="1" t="s">
        <v>60</v>
      </c>
      <c r="H80" s="15" t="s">
        <v>56</v>
      </c>
      <c r="I80" s="4" t="n">
        <v>842</v>
      </c>
      <c r="J80" s="4" t="n">
        <v>13520</v>
      </c>
      <c r="K80" s="5" t="n">
        <v>16.0570071258907</v>
      </c>
      <c r="L80" s="4" t="n">
        <f aca="false">I72+I80</f>
        <v>1684</v>
      </c>
      <c r="M80" s="4" t="n">
        <f aca="false">J72+J80</f>
        <v>27640</v>
      </c>
      <c r="N80" s="5" t="n">
        <f aca="false">M80/L80</f>
        <v>16.413301662707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81</v>
      </c>
      <c r="B82" s="20" t="s">
        <v>19</v>
      </c>
      <c r="C82" s="20" t="s">
        <v>51</v>
      </c>
      <c r="D82" s="21" t="n">
        <v>0.565972222222222</v>
      </c>
      <c r="E82" s="21" t="n">
        <v>0.604166666666667</v>
      </c>
      <c r="F82" s="21"/>
      <c r="G82" s="22" t="s">
        <v>64</v>
      </c>
      <c r="H82" s="20" t="s">
        <v>53</v>
      </c>
      <c r="I82" s="23" t="n">
        <v>665</v>
      </c>
      <c r="J82" s="23" t="n">
        <v>9320</v>
      </c>
      <c r="K82" s="24" t="n">
        <v>14.015037593985</v>
      </c>
      <c r="L82" s="23"/>
      <c r="M82" s="23"/>
      <c r="N82" s="24"/>
    </row>
    <row r="83" customFormat="false" ht="13.5" hidden="false" customHeight="false" outlineLevel="0" collapsed="false">
      <c r="A83" s="2" t="n">
        <v>3448</v>
      </c>
      <c r="B83" s="15" t="s">
        <v>51</v>
      </c>
      <c r="C83" s="15" t="s">
        <v>19</v>
      </c>
      <c r="D83" s="3" t="n">
        <v>0.659722222222222</v>
      </c>
      <c r="E83" s="3" t="n">
        <v>0.694444444444445</v>
      </c>
      <c r="F83" s="3" t="n">
        <f aca="false">D83-E82</f>
        <v>0.0555555555555556</v>
      </c>
      <c r="G83" s="1" t="s">
        <v>80</v>
      </c>
      <c r="H83" s="15" t="s">
        <v>53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3456</v>
      </c>
      <c r="B84" s="15" t="s">
        <v>51</v>
      </c>
      <c r="C84" s="15" t="s">
        <v>19</v>
      </c>
      <c r="D84" s="3" t="n">
        <v>0.659722222222222</v>
      </c>
      <c r="E84" s="3" t="n">
        <v>0.694444444444445</v>
      </c>
      <c r="F84" s="3" t="n">
        <f aca="false">D84-E82</f>
        <v>0.0555555555555556</v>
      </c>
      <c r="G84" s="1" t="s">
        <v>81</v>
      </c>
      <c r="H84" s="15" t="s">
        <v>56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2840</v>
      </c>
      <c r="N84" s="5" t="n">
        <f aca="false">M84/L84</f>
        <v>15.1559389515594</v>
      </c>
    </row>
    <row r="85" customFormat="false" ht="13.5" hidden="false" customHeight="false" outlineLevel="0" collapsed="false">
      <c r="A85" s="2" t="n">
        <v>3457</v>
      </c>
      <c r="B85" s="15" t="s">
        <v>51</v>
      </c>
      <c r="C85" s="15" t="s">
        <v>19</v>
      </c>
      <c r="D85" s="3" t="n">
        <v>0.732638888888889</v>
      </c>
      <c r="E85" s="3" t="n">
        <v>0.767361111111111</v>
      </c>
      <c r="F85" s="3" t="n">
        <f aca="false">D85-E82</f>
        <v>0.128472222222222</v>
      </c>
      <c r="G85" s="1" t="s">
        <v>59</v>
      </c>
      <c r="H85" s="15" t="s">
        <v>53</v>
      </c>
      <c r="I85" s="4" t="n">
        <v>665</v>
      </c>
      <c r="J85" s="4" t="n">
        <v>10220</v>
      </c>
      <c r="K85" s="5" t="n">
        <v>15.3684210526316</v>
      </c>
      <c r="L85" s="4" t="n">
        <f aca="false">I82+I85</f>
        <v>1330</v>
      </c>
      <c r="M85" s="4" t="n">
        <f aca="false">J82+J85</f>
        <v>19540</v>
      </c>
      <c r="N85" s="5" t="n">
        <f aca="false">M85/L85</f>
        <v>14.6917293233083</v>
      </c>
    </row>
    <row r="86" customFormat="false" ht="13.5" hidden="false" customHeight="false" outlineLevel="0" collapsed="false">
      <c r="A86" s="2" t="n">
        <v>3465</v>
      </c>
      <c r="B86" s="15" t="s">
        <v>51</v>
      </c>
      <c r="C86" s="15" t="s">
        <v>19</v>
      </c>
      <c r="D86" s="3" t="n">
        <v>0.732638888888889</v>
      </c>
      <c r="E86" s="3" t="n">
        <v>0.767361111111111</v>
      </c>
      <c r="F86" s="3" t="n">
        <f aca="false">D86-E82</f>
        <v>0.128472222222222</v>
      </c>
      <c r="G86" s="1" t="s">
        <v>60</v>
      </c>
      <c r="H86" s="15" t="s">
        <v>56</v>
      </c>
      <c r="I86" s="4" t="n">
        <v>842</v>
      </c>
      <c r="J86" s="4" t="n">
        <v>13520</v>
      </c>
      <c r="K86" s="5" t="n">
        <v>16.0570071258907</v>
      </c>
      <c r="L86" s="4" t="n">
        <f aca="false">I82+I86</f>
        <v>1507</v>
      </c>
      <c r="M86" s="4" t="n">
        <f aca="false">J82+J86</f>
        <v>22840</v>
      </c>
      <c r="N86" s="5" t="n">
        <f aca="false">M86/L86</f>
        <v>15.1559389515594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89</v>
      </c>
      <c r="B88" s="26" t="s">
        <v>19</v>
      </c>
      <c r="C88" s="26" t="s">
        <v>51</v>
      </c>
      <c r="D88" s="27" t="n">
        <v>0.565972222222222</v>
      </c>
      <c r="E88" s="27" t="n">
        <v>0.604166666666667</v>
      </c>
      <c r="F88" s="27"/>
      <c r="G88" s="28" t="s">
        <v>66</v>
      </c>
      <c r="H88" s="26" t="s">
        <v>56</v>
      </c>
      <c r="I88" s="29" t="n">
        <v>842</v>
      </c>
      <c r="J88" s="29" t="n">
        <v>12920</v>
      </c>
      <c r="K88" s="30" t="n">
        <v>15.3444180522565</v>
      </c>
      <c r="L88" s="29"/>
      <c r="M88" s="29"/>
      <c r="N88" s="30"/>
    </row>
    <row r="89" customFormat="false" ht="13.5" hidden="false" customHeight="false" outlineLevel="0" collapsed="false">
      <c r="A89" s="2" t="n">
        <v>3448</v>
      </c>
      <c r="B89" s="15" t="s">
        <v>51</v>
      </c>
      <c r="C89" s="15" t="s">
        <v>19</v>
      </c>
      <c r="D89" s="3" t="n">
        <v>0.659722222222222</v>
      </c>
      <c r="E89" s="3" t="n">
        <v>0.694444444444445</v>
      </c>
      <c r="F89" s="3" t="n">
        <f aca="false">D89-E88</f>
        <v>0.0555555555555556</v>
      </c>
      <c r="G89" s="1" t="s">
        <v>80</v>
      </c>
      <c r="H89" s="15" t="s">
        <v>53</v>
      </c>
      <c r="I89" s="4" t="n">
        <v>665</v>
      </c>
      <c r="J89" s="4" t="n">
        <v>10220</v>
      </c>
      <c r="K89" s="5" t="n">
        <v>15.3684210526316</v>
      </c>
      <c r="L89" s="4" t="n">
        <f aca="false">I88+I89</f>
        <v>1507</v>
      </c>
      <c r="M89" s="4" t="n">
        <f aca="false">J88+J89</f>
        <v>23140</v>
      </c>
      <c r="N89" s="5" t="n">
        <f aca="false">M89/L89</f>
        <v>15.3550099535501</v>
      </c>
    </row>
    <row r="90" customFormat="false" ht="13.5" hidden="false" customHeight="false" outlineLevel="0" collapsed="false">
      <c r="A90" s="2" t="n">
        <v>3456</v>
      </c>
      <c r="B90" s="15" t="s">
        <v>51</v>
      </c>
      <c r="C90" s="15" t="s">
        <v>19</v>
      </c>
      <c r="D90" s="3" t="n">
        <v>0.659722222222222</v>
      </c>
      <c r="E90" s="3" t="n">
        <v>0.694444444444445</v>
      </c>
      <c r="F90" s="3" t="n">
        <f aca="false">D90-E88</f>
        <v>0.0555555555555556</v>
      </c>
      <c r="G90" s="1" t="s">
        <v>81</v>
      </c>
      <c r="H90" s="15" t="s">
        <v>56</v>
      </c>
      <c r="I90" s="4" t="n">
        <v>842</v>
      </c>
      <c r="J90" s="4" t="n">
        <v>13520</v>
      </c>
      <c r="K90" s="5" t="n">
        <v>16.0570071258907</v>
      </c>
      <c r="L90" s="4" t="n">
        <f aca="false">I88+I90</f>
        <v>1684</v>
      </c>
      <c r="M90" s="4" t="n">
        <f aca="false">J88+J90</f>
        <v>26440</v>
      </c>
      <c r="N90" s="5" t="n">
        <f aca="false">M90/L90</f>
        <v>15.7007125890736</v>
      </c>
    </row>
    <row r="91" customFormat="false" ht="13.5" hidden="false" customHeight="false" outlineLevel="0" collapsed="false">
      <c r="A91" s="2" t="n">
        <v>3457</v>
      </c>
      <c r="B91" s="15" t="s">
        <v>51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88</f>
        <v>0.128472222222222</v>
      </c>
      <c r="G91" s="1" t="s">
        <v>59</v>
      </c>
      <c r="H91" s="15" t="s">
        <v>53</v>
      </c>
      <c r="I91" s="4" t="n">
        <v>665</v>
      </c>
      <c r="J91" s="4" t="n">
        <v>10220</v>
      </c>
      <c r="K91" s="5" t="n">
        <v>15.3684210526316</v>
      </c>
      <c r="L91" s="4" t="n">
        <f aca="false">I88+I91</f>
        <v>1507</v>
      </c>
      <c r="M91" s="4" t="n">
        <f aca="false">J88+J91</f>
        <v>23140</v>
      </c>
      <c r="N91" s="5" t="n">
        <f aca="false">M91/L91</f>
        <v>15.3550099535501</v>
      </c>
    </row>
    <row r="92" customFormat="false" ht="13.5" hidden="false" customHeight="false" outlineLevel="0" collapsed="false">
      <c r="A92" s="2" t="n">
        <v>3465</v>
      </c>
      <c r="B92" s="15" t="s">
        <v>51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88</f>
        <v>0.128472222222222</v>
      </c>
      <c r="G92" s="1" t="s">
        <v>60</v>
      </c>
      <c r="H92" s="15" t="s">
        <v>56</v>
      </c>
      <c r="I92" s="4" t="n">
        <v>842</v>
      </c>
      <c r="J92" s="4" t="n">
        <v>13520</v>
      </c>
      <c r="K92" s="5" t="n">
        <v>16.0570071258907</v>
      </c>
      <c r="L92" s="4" t="n">
        <f aca="false">I88+I92</f>
        <v>1684</v>
      </c>
      <c r="M92" s="4" t="n">
        <f aca="false">J88+J92</f>
        <v>26440</v>
      </c>
      <c r="N92" s="5" t="n">
        <f aca="false">M92/L92</f>
        <v>15.700712589073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90</v>
      </c>
      <c r="B94" s="20" t="s">
        <v>19</v>
      </c>
      <c r="C94" s="20" t="s">
        <v>51</v>
      </c>
      <c r="D94" s="21" t="n">
        <v>0.607638888888889</v>
      </c>
      <c r="E94" s="21" t="n">
        <v>0.645833333333333</v>
      </c>
      <c r="F94" s="21"/>
      <c r="G94" s="22" t="s">
        <v>68</v>
      </c>
      <c r="H94" s="20" t="s">
        <v>53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2" t="n">
        <v>3457</v>
      </c>
      <c r="B95" s="15" t="s">
        <v>51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59</v>
      </c>
      <c r="H95" s="15" t="s">
        <v>53</v>
      </c>
      <c r="I95" s="4" t="n">
        <v>665</v>
      </c>
      <c r="J95" s="4" t="n">
        <v>10220</v>
      </c>
      <c r="K95" s="5" t="n">
        <v>15.3684210526316</v>
      </c>
      <c r="L95" s="4" t="n">
        <f aca="false">I94+I95</f>
        <v>1330</v>
      </c>
      <c r="M95" s="4" t="n">
        <f aca="false">J94+J95</f>
        <v>20140</v>
      </c>
      <c r="N95" s="5" t="n">
        <f aca="false">M95/L95</f>
        <v>15.1428571428571</v>
      </c>
    </row>
    <row r="96" customFormat="false" ht="13.5" hidden="false" customHeight="false" outlineLevel="0" collapsed="false">
      <c r="A96" s="2" t="n">
        <v>3465</v>
      </c>
      <c r="B96" s="15" t="s">
        <v>51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60</v>
      </c>
      <c r="H96" s="15" t="s">
        <v>56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507</v>
      </c>
      <c r="M96" s="4" t="n">
        <f aca="false">J94+J96</f>
        <v>23440</v>
      </c>
      <c r="N96" s="5" t="n">
        <f aca="false">M96/L96</f>
        <v>15.5540809555408</v>
      </c>
    </row>
    <row r="97" customFormat="false" ht="13.5" hidden="false" customHeight="false" outlineLevel="0" collapsed="false">
      <c r="A97" s="18" t="s">
        <v>121</v>
      </c>
    </row>
    <row r="98" customFormat="false" ht="13.5" hidden="false" customHeight="false" outlineLevel="0" collapsed="false">
      <c r="A98" s="25" t="n">
        <v>3598</v>
      </c>
      <c r="B98" s="26" t="s">
        <v>19</v>
      </c>
      <c r="C98" s="26" t="s">
        <v>51</v>
      </c>
      <c r="D98" s="27" t="n">
        <v>0.607638888888889</v>
      </c>
      <c r="E98" s="27" t="n">
        <v>0.645833333333333</v>
      </c>
      <c r="F98" s="27"/>
      <c r="G98" s="28" t="s">
        <v>70</v>
      </c>
      <c r="H98" s="26" t="s">
        <v>56</v>
      </c>
      <c r="I98" s="29" t="n">
        <v>842</v>
      </c>
      <c r="J98" s="29" t="n">
        <v>13520</v>
      </c>
      <c r="K98" s="30" t="n">
        <v>16.0570071258907</v>
      </c>
      <c r="L98" s="29"/>
      <c r="M98" s="29"/>
      <c r="N98" s="30"/>
    </row>
    <row r="99" customFormat="false" ht="13.5" hidden="false" customHeight="false" outlineLevel="0" collapsed="false">
      <c r="A99" s="2" t="n">
        <v>3457</v>
      </c>
      <c r="B99" s="15" t="s">
        <v>51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868055555555556</v>
      </c>
      <c r="G99" s="1" t="s">
        <v>59</v>
      </c>
      <c r="H99" s="15" t="s">
        <v>53</v>
      </c>
      <c r="I99" s="4" t="n">
        <v>665</v>
      </c>
      <c r="J99" s="4" t="n">
        <v>10220</v>
      </c>
      <c r="K99" s="5" t="n">
        <v>15.3684210526316</v>
      </c>
      <c r="L99" s="4" t="n">
        <f aca="false">I98+I99</f>
        <v>1507</v>
      </c>
      <c r="M99" s="4" t="n">
        <f aca="false">J98+J99</f>
        <v>23740</v>
      </c>
      <c r="N99" s="5" t="n">
        <f aca="false">M99/L99</f>
        <v>15.7531519575315</v>
      </c>
    </row>
    <row r="100" customFormat="false" ht="13.5" hidden="false" customHeight="false" outlineLevel="0" collapsed="false">
      <c r="A100" s="2" t="n">
        <v>3465</v>
      </c>
      <c r="B100" s="15" t="s">
        <v>51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868055555555556</v>
      </c>
      <c r="G100" s="1" t="s">
        <v>60</v>
      </c>
      <c r="H100" s="15" t="s">
        <v>56</v>
      </c>
      <c r="I100" s="4" t="n">
        <v>842</v>
      </c>
      <c r="J100" s="4" t="n">
        <v>13520</v>
      </c>
      <c r="K100" s="5" t="n">
        <v>16.0570071258907</v>
      </c>
      <c r="L100" s="4" t="n">
        <f aca="false">I98+I100</f>
        <v>1684</v>
      </c>
      <c r="M100" s="4" t="n">
        <f aca="false">J98+J100</f>
        <v>27040</v>
      </c>
      <c r="N100" s="5" t="n">
        <f aca="false">M100/L100</f>
        <v>16.0570071258907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19" t="n">
        <v>3599</v>
      </c>
      <c r="B102" s="20" t="s">
        <v>19</v>
      </c>
      <c r="C102" s="20" t="s">
        <v>51</v>
      </c>
      <c r="D102" s="21" t="n">
        <v>0.670138888888889</v>
      </c>
      <c r="E102" s="21" t="n">
        <v>0.704861111111111</v>
      </c>
      <c r="F102" s="21"/>
      <c r="G102" s="22" t="s">
        <v>93</v>
      </c>
      <c r="H102" s="20" t="s">
        <v>53</v>
      </c>
      <c r="I102" s="23" t="n">
        <v>665</v>
      </c>
      <c r="J102" s="23" t="n">
        <v>9920</v>
      </c>
      <c r="K102" s="24" t="n">
        <v>14.9172932330827</v>
      </c>
      <c r="L102" s="23"/>
      <c r="M102" s="23"/>
      <c r="N102" s="24"/>
    </row>
    <row r="103" customFormat="false" ht="13.5" hidden="false" customHeight="false" outlineLevel="0" collapsed="false">
      <c r="A103" s="18" t="s">
        <v>123</v>
      </c>
    </row>
    <row r="104" customFormat="false" ht="13.5" hidden="false" customHeight="false" outlineLevel="0" collapsed="false">
      <c r="A104" s="25" t="n">
        <v>3604</v>
      </c>
      <c r="B104" s="26" t="s">
        <v>19</v>
      </c>
      <c r="C104" s="26" t="s">
        <v>51</v>
      </c>
      <c r="D104" s="27" t="n">
        <v>0.670138888888889</v>
      </c>
      <c r="E104" s="27" t="n">
        <v>0.704861111111111</v>
      </c>
      <c r="F104" s="27"/>
      <c r="G104" s="28" t="s">
        <v>94</v>
      </c>
      <c r="H104" s="26" t="s">
        <v>56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19" t="n">
        <v>3605</v>
      </c>
      <c r="B106" s="20" t="s">
        <v>19</v>
      </c>
      <c r="C106" s="20" t="s">
        <v>51</v>
      </c>
      <c r="D106" s="21" t="n">
        <v>0.722222222222222</v>
      </c>
      <c r="E106" s="21" t="n">
        <v>0.756944444444445</v>
      </c>
      <c r="F106" s="21"/>
      <c r="G106" s="22" t="s">
        <v>182</v>
      </c>
      <c r="H106" s="20" t="s">
        <v>53</v>
      </c>
      <c r="I106" s="23" t="n">
        <v>665</v>
      </c>
      <c r="J106" s="23" t="n">
        <v>9920</v>
      </c>
      <c r="K106" s="24" t="n">
        <v>14.9172932330827</v>
      </c>
      <c r="L106" s="23"/>
      <c r="M106" s="23"/>
      <c r="N106" s="24"/>
    </row>
    <row r="107" customFormat="false" ht="13.5" hidden="false" customHeight="false" outlineLevel="0" collapsed="false">
      <c r="A107" s="18" t="s">
        <v>125</v>
      </c>
    </row>
    <row r="108" customFormat="false" ht="13.5" hidden="false" customHeight="false" outlineLevel="0" collapsed="false">
      <c r="A108" s="25" t="n">
        <v>3613</v>
      </c>
      <c r="B108" s="26" t="s">
        <v>19</v>
      </c>
      <c r="C108" s="26" t="s">
        <v>51</v>
      </c>
      <c r="D108" s="27" t="n">
        <v>0.722222222222222</v>
      </c>
      <c r="E108" s="27" t="n">
        <v>0.756944444444445</v>
      </c>
      <c r="F108" s="27"/>
      <c r="G108" s="28" t="s">
        <v>183</v>
      </c>
      <c r="H108" s="26" t="s">
        <v>56</v>
      </c>
      <c r="I108" s="29" t="n">
        <v>842</v>
      </c>
      <c r="J108" s="29" t="n">
        <v>13520</v>
      </c>
      <c r="K108" s="30" t="n">
        <v>16.0570071258907</v>
      </c>
      <c r="L108" s="29"/>
      <c r="M108" s="29"/>
      <c r="N108" s="30"/>
    </row>
    <row r="109" customFormat="false" ht="13.5" hidden="false" customHeight="false" outlineLevel="0" collapsed="false">
      <c r="A109" s="18" t="s">
        <v>185</v>
      </c>
    </row>
    <row r="110" customFormat="false" ht="13.5" hidden="false" customHeight="false" outlineLevel="0" collapsed="false">
      <c r="A110" s="19" t="n">
        <v>3614</v>
      </c>
      <c r="B110" s="20" t="s">
        <v>19</v>
      </c>
      <c r="C110" s="20" t="s">
        <v>51</v>
      </c>
      <c r="D110" s="21" t="n">
        <v>0.791666666666667</v>
      </c>
      <c r="E110" s="21" t="n">
        <v>0.829861111111111</v>
      </c>
      <c r="F110" s="21"/>
      <c r="G110" s="22" t="s">
        <v>95</v>
      </c>
      <c r="H110" s="20" t="s">
        <v>53</v>
      </c>
      <c r="I110" s="23" t="n">
        <v>665</v>
      </c>
      <c r="J110" s="23" t="n">
        <v>9920</v>
      </c>
      <c r="K110" s="24" t="n">
        <v>14.9172932330827</v>
      </c>
      <c r="L110" s="23"/>
      <c r="M110" s="23"/>
      <c r="N110" s="24"/>
    </row>
    <row r="111" customFormat="false" ht="13.5" hidden="false" customHeight="false" outlineLevel="0" collapsed="false">
      <c r="A111" s="18" t="s">
        <v>186</v>
      </c>
    </row>
    <row r="112" customFormat="false" ht="13.5" hidden="false" customHeight="false" outlineLevel="0" collapsed="false">
      <c r="A112" s="25" t="n">
        <v>3622</v>
      </c>
      <c r="B112" s="26" t="s">
        <v>19</v>
      </c>
      <c r="C112" s="26" t="s">
        <v>51</v>
      </c>
      <c r="D112" s="27" t="n">
        <v>0.791666666666667</v>
      </c>
      <c r="E112" s="27" t="n">
        <v>0.829861111111111</v>
      </c>
      <c r="F112" s="27"/>
      <c r="G112" s="28" t="s">
        <v>96</v>
      </c>
      <c r="H112" s="26" t="s">
        <v>56</v>
      </c>
      <c r="I112" s="29" t="n">
        <v>842</v>
      </c>
      <c r="J112" s="29" t="n">
        <v>13520</v>
      </c>
      <c r="K112" s="30" t="n">
        <v>16.0570071258907</v>
      </c>
      <c r="L112" s="29"/>
      <c r="M112" s="29"/>
      <c r="N112" s="30"/>
    </row>
    <row r="113" customFormat="false" ht="13.5" hidden="false" customHeight="false" outlineLevel="0" collapsed="false">
      <c r="A113" s="31" t="s">
        <v>126</v>
      </c>
    </row>
    <row r="114" customFormat="false" ht="13.5" hidden="false" customHeight="false" outlineLevel="0" collapsed="false">
      <c r="A114" s="2" t="n">
        <v>3536</v>
      </c>
      <c r="B114" s="15" t="s">
        <v>19</v>
      </c>
      <c r="C114" s="15" t="s">
        <v>86</v>
      </c>
      <c r="D114" s="3" t="n">
        <v>0.486111111111111</v>
      </c>
      <c r="E114" s="3" t="n">
        <v>0.59375</v>
      </c>
      <c r="G114" s="1" t="s">
        <v>127</v>
      </c>
      <c r="H114" s="15" t="s">
        <v>53</v>
      </c>
      <c r="I114" s="4" t="n">
        <v>2137</v>
      </c>
      <c r="J114" s="4" t="n">
        <v>54390</v>
      </c>
      <c r="K114" s="5" t="n">
        <v>25.4515676181563</v>
      </c>
    </row>
    <row r="115" customFormat="false" ht="13.5" hidden="false" customHeight="false" outlineLevel="0" collapsed="false">
      <c r="A115" s="2" t="n">
        <v>3537</v>
      </c>
      <c r="B115" s="15" t="s">
        <v>19</v>
      </c>
      <c r="C115" s="15" t="s">
        <v>86</v>
      </c>
      <c r="D115" s="3" t="n">
        <v>0.486111111111111</v>
      </c>
      <c r="E115" s="3" t="n">
        <v>0.59375</v>
      </c>
      <c r="G115" s="1" t="s">
        <v>127</v>
      </c>
      <c r="H115" s="15" t="s">
        <v>128</v>
      </c>
      <c r="I115" s="4" t="n">
        <v>2137</v>
      </c>
      <c r="J115" s="4" t="n">
        <v>55090</v>
      </c>
      <c r="K115" s="5" t="n">
        <v>25.779129620964</v>
      </c>
    </row>
    <row r="116" customFormat="false" ht="13.5" hidden="false" customHeight="false" outlineLevel="0" collapsed="false">
      <c r="A116" s="2" t="n">
        <v>3538</v>
      </c>
      <c r="B116" s="15" t="s">
        <v>19</v>
      </c>
      <c r="C116" s="15" t="s">
        <v>86</v>
      </c>
      <c r="D116" s="3" t="n">
        <v>0.486111111111111</v>
      </c>
      <c r="E116" s="3" t="n">
        <v>0.59375</v>
      </c>
      <c r="G116" s="1" t="s">
        <v>127</v>
      </c>
      <c r="H116" s="15" t="s">
        <v>31</v>
      </c>
      <c r="I116" s="4" t="n">
        <v>1737</v>
      </c>
      <c r="J116" s="4" t="n">
        <v>25690</v>
      </c>
      <c r="K116" s="5" t="n">
        <v>14.789867587795</v>
      </c>
    </row>
    <row r="117" customFormat="false" ht="13.5" hidden="false" customHeight="false" outlineLevel="0" collapsed="false">
      <c r="A117" s="2" t="n">
        <v>3539</v>
      </c>
      <c r="B117" s="15" t="s">
        <v>19</v>
      </c>
      <c r="C117" s="15" t="s">
        <v>86</v>
      </c>
      <c r="D117" s="3" t="n">
        <v>0.486111111111111</v>
      </c>
      <c r="E117" s="3" t="n">
        <v>0.59375</v>
      </c>
      <c r="G117" s="1" t="s">
        <v>127</v>
      </c>
      <c r="H117" s="15" t="s">
        <v>22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540</v>
      </c>
      <c r="B118" s="15" t="s">
        <v>19</v>
      </c>
      <c r="C118" s="15" t="s">
        <v>86</v>
      </c>
      <c r="D118" s="3" t="n">
        <v>0.486111111111111</v>
      </c>
      <c r="E118" s="3" t="n">
        <v>0.59375</v>
      </c>
      <c r="G118" s="1" t="s">
        <v>127</v>
      </c>
      <c r="H118" s="15" t="s">
        <v>129</v>
      </c>
      <c r="I118" s="4" t="n">
        <v>1737</v>
      </c>
      <c r="J118" s="4" t="n">
        <v>27390</v>
      </c>
      <c r="K118" s="5" t="n">
        <v>15.7685664939551</v>
      </c>
    </row>
    <row r="119" customFormat="false" ht="13.5" hidden="false" customHeight="false" outlineLevel="0" collapsed="false">
      <c r="A119" s="2" t="n">
        <v>3541</v>
      </c>
      <c r="B119" s="15" t="s">
        <v>19</v>
      </c>
      <c r="C119" s="15" t="s">
        <v>86</v>
      </c>
      <c r="D119" s="3" t="n">
        <v>0.486111111111111</v>
      </c>
      <c r="E119" s="3" t="n">
        <v>0.59375</v>
      </c>
      <c r="G119" s="1" t="s">
        <v>127</v>
      </c>
      <c r="H119" s="15" t="s">
        <v>130</v>
      </c>
      <c r="I119" s="4" t="n">
        <v>1737</v>
      </c>
      <c r="J119" s="4" t="n">
        <v>28090</v>
      </c>
      <c r="K119" s="5" t="n">
        <v>16.1715601611975</v>
      </c>
    </row>
    <row r="120" customFormat="false" ht="13.5" hidden="false" customHeight="false" outlineLevel="0" collapsed="false">
      <c r="A120" s="2" t="n">
        <v>3542</v>
      </c>
      <c r="B120" s="15" t="s">
        <v>19</v>
      </c>
      <c r="C120" s="15" t="s">
        <v>86</v>
      </c>
      <c r="D120" s="3" t="n">
        <v>0.486111111111111</v>
      </c>
      <c r="E120" s="3" t="n">
        <v>0.59375</v>
      </c>
      <c r="G120" s="1" t="s">
        <v>127</v>
      </c>
      <c r="H120" s="15" t="s">
        <v>131</v>
      </c>
      <c r="I120" s="4" t="n">
        <v>1737</v>
      </c>
      <c r="J120" s="4" t="n">
        <v>29090</v>
      </c>
      <c r="K120" s="5" t="n">
        <v>16.7472654001151</v>
      </c>
    </row>
    <row r="121" customFormat="false" ht="13.5" hidden="false" customHeight="false" outlineLevel="0" collapsed="false">
      <c r="A121" s="2" t="n">
        <v>3543</v>
      </c>
      <c r="B121" s="15" t="s">
        <v>19</v>
      </c>
      <c r="C121" s="15" t="s">
        <v>86</v>
      </c>
      <c r="D121" s="3" t="n">
        <v>0.486111111111111</v>
      </c>
      <c r="E121" s="3" t="n">
        <v>0.59375</v>
      </c>
      <c r="G121" s="1" t="s">
        <v>127</v>
      </c>
      <c r="H121" s="15" t="s">
        <v>132</v>
      </c>
      <c r="I121" s="4" t="n">
        <v>3295</v>
      </c>
      <c r="J121" s="4" t="n">
        <v>77890</v>
      </c>
      <c r="K121" s="5" t="n">
        <v>23.638846737481</v>
      </c>
    </row>
    <row r="122" customFormat="false" ht="13.5" hidden="false" customHeight="false" outlineLevel="0" collapsed="false">
      <c r="A122" s="2" t="n">
        <v>3544</v>
      </c>
      <c r="B122" s="15" t="s">
        <v>19</v>
      </c>
      <c r="C122" s="15" t="s">
        <v>86</v>
      </c>
      <c r="D122" s="3" t="n">
        <v>0.486111111111111</v>
      </c>
      <c r="E122" s="3" t="n">
        <v>0.59375</v>
      </c>
      <c r="G122" s="1" t="s">
        <v>127</v>
      </c>
      <c r="H122" s="15" t="s">
        <v>56</v>
      </c>
      <c r="I122" s="4" t="n">
        <v>3295</v>
      </c>
      <c r="J122" s="4" t="n">
        <v>66790</v>
      </c>
      <c r="K122" s="5" t="n">
        <v>20.2701062215478</v>
      </c>
    </row>
    <row r="123" customFormat="false" ht="13.5" hidden="false" customHeight="false" outlineLevel="0" collapsed="false">
      <c r="A123" s="2" t="n">
        <v>3545</v>
      </c>
      <c r="B123" s="15" t="s">
        <v>19</v>
      </c>
      <c r="C123" s="15" t="s">
        <v>86</v>
      </c>
      <c r="D123" s="3" t="n">
        <v>0.659722222222222</v>
      </c>
      <c r="E123" s="3" t="n">
        <v>0.767361111111111</v>
      </c>
      <c r="G123" s="1" t="s">
        <v>133</v>
      </c>
      <c r="H123" s="15" t="s">
        <v>53</v>
      </c>
      <c r="I123" s="4" t="n">
        <v>2137</v>
      </c>
      <c r="J123" s="4" t="n">
        <v>54390</v>
      </c>
      <c r="K123" s="5" t="n">
        <v>25.4515676181563</v>
      </c>
    </row>
    <row r="124" customFormat="false" ht="13.5" hidden="false" customHeight="false" outlineLevel="0" collapsed="false">
      <c r="A124" s="2" t="n">
        <v>3546</v>
      </c>
      <c r="B124" s="15" t="s">
        <v>19</v>
      </c>
      <c r="C124" s="15" t="s">
        <v>86</v>
      </c>
      <c r="D124" s="3" t="n">
        <v>0.659722222222222</v>
      </c>
      <c r="E124" s="3" t="n">
        <v>0.767361111111111</v>
      </c>
      <c r="G124" s="1" t="s">
        <v>133</v>
      </c>
      <c r="H124" s="15" t="s">
        <v>128</v>
      </c>
      <c r="I124" s="4" t="n">
        <v>2137</v>
      </c>
      <c r="J124" s="4" t="n">
        <v>55090</v>
      </c>
      <c r="K124" s="5" t="n">
        <v>25.779129620964</v>
      </c>
    </row>
    <row r="125" customFormat="false" ht="13.5" hidden="false" customHeight="false" outlineLevel="0" collapsed="false">
      <c r="A125" s="2" t="n">
        <v>3547</v>
      </c>
      <c r="B125" s="15" t="s">
        <v>19</v>
      </c>
      <c r="C125" s="15" t="s">
        <v>86</v>
      </c>
      <c r="D125" s="3" t="n">
        <v>0.659722222222222</v>
      </c>
      <c r="E125" s="3" t="n">
        <v>0.767361111111111</v>
      </c>
      <c r="G125" s="1" t="s">
        <v>133</v>
      </c>
      <c r="H125" s="15" t="s">
        <v>31</v>
      </c>
      <c r="I125" s="4" t="n">
        <v>1737</v>
      </c>
      <c r="J125" s="4" t="n">
        <v>25690</v>
      </c>
      <c r="K125" s="5" t="n">
        <v>14.789867587795</v>
      </c>
    </row>
    <row r="126" customFormat="false" ht="13.5" hidden="false" customHeight="false" outlineLevel="0" collapsed="false">
      <c r="A126" s="2" t="n">
        <v>3548</v>
      </c>
      <c r="B126" s="15" t="s">
        <v>19</v>
      </c>
      <c r="C126" s="15" t="s">
        <v>86</v>
      </c>
      <c r="D126" s="3" t="n">
        <v>0.659722222222222</v>
      </c>
      <c r="E126" s="3" t="n">
        <v>0.767361111111111</v>
      </c>
      <c r="G126" s="1" t="s">
        <v>133</v>
      </c>
      <c r="H126" s="15" t="s">
        <v>22</v>
      </c>
      <c r="I126" s="4" t="n">
        <v>1737</v>
      </c>
      <c r="J126" s="4" t="n">
        <v>26590</v>
      </c>
      <c r="K126" s="5" t="n">
        <v>15.308002302821</v>
      </c>
    </row>
    <row r="127" customFormat="false" ht="13.5" hidden="false" customHeight="false" outlineLevel="0" collapsed="false">
      <c r="A127" s="2" t="n">
        <v>3549</v>
      </c>
      <c r="B127" s="15" t="s">
        <v>19</v>
      </c>
      <c r="C127" s="15" t="s">
        <v>86</v>
      </c>
      <c r="D127" s="3" t="n">
        <v>0.659722222222222</v>
      </c>
      <c r="E127" s="3" t="n">
        <v>0.767361111111111</v>
      </c>
      <c r="G127" s="1" t="s">
        <v>133</v>
      </c>
      <c r="H127" s="15" t="s">
        <v>129</v>
      </c>
      <c r="I127" s="4" t="n">
        <v>1737</v>
      </c>
      <c r="J127" s="4" t="n">
        <v>27390</v>
      </c>
      <c r="K127" s="5" t="n">
        <v>15.7685664939551</v>
      </c>
    </row>
    <row r="128" customFormat="false" ht="13.5" hidden="false" customHeight="false" outlineLevel="0" collapsed="false">
      <c r="A128" s="2" t="n">
        <v>3550</v>
      </c>
      <c r="B128" s="15" t="s">
        <v>19</v>
      </c>
      <c r="C128" s="15" t="s">
        <v>86</v>
      </c>
      <c r="D128" s="3" t="n">
        <v>0.659722222222222</v>
      </c>
      <c r="E128" s="3" t="n">
        <v>0.767361111111111</v>
      </c>
      <c r="G128" s="1" t="s">
        <v>133</v>
      </c>
      <c r="H128" s="15" t="s">
        <v>130</v>
      </c>
      <c r="I128" s="4" t="n">
        <v>1737</v>
      </c>
      <c r="J128" s="4" t="n">
        <v>28090</v>
      </c>
      <c r="K128" s="5" t="n">
        <v>16.1715601611975</v>
      </c>
    </row>
    <row r="129" customFormat="false" ht="13.5" hidden="false" customHeight="false" outlineLevel="0" collapsed="false">
      <c r="A129" s="2" t="n">
        <v>3551</v>
      </c>
      <c r="B129" s="15" t="s">
        <v>19</v>
      </c>
      <c r="C129" s="15" t="s">
        <v>86</v>
      </c>
      <c r="D129" s="3" t="n">
        <v>0.659722222222222</v>
      </c>
      <c r="E129" s="3" t="n">
        <v>0.767361111111111</v>
      </c>
      <c r="G129" s="1" t="s">
        <v>133</v>
      </c>
      <c r="H129" s="15" t="s">
        <v>131</v>
      </c>
      <c r="I129" s="4" t="n">
        <v>1737</v>
      </c>
      <c r="J129" s="4" t="n">
        <v>29090</v>
      </c>
      <c r="K129" s="5" t="n">
        <v>16.7472654001151</v>
      </c>
    </row>
    <row r="130" customFormat="false" ht="13.5" hidden="false" customHeight="false" outlineLevel="0" collapsed="false">
      <c r="A130" s="2" t="n">
        <v>3552</v>
      </c>
      <c r="B130" s="15" t="s">
        <v>19</v>
      </c>
      <c r="C130" s="15" t="s">
        <v>86</v>
      </c>
      <c r="D130" s="3" t="n">
        <v>0.659722222222222</v>
      </c>
      <c r="E130" s="3" t="n">
        <v>0.767361111111111</v>
      </c>
      <c r="G130" s="1" t="s">
        <v>133</v>
      </c>
      <c r="H130" s="15" t="s">
        <v>132</v>
      </c>
      <c r="I130" s="4" t="n">
        <v>3295</v>
      </c>
      <c r="J130" s="4" t="n">
        <v>77890</v>
      </c>
      <c r="K130" s="5" t="n">
        <v>23.638846737481</v>
      </c>
    </row>
    <row r="131" customFormat="false" ht="13.5" hidden="false" customHeight="false" outlineLevel="0" collapsed="false">
      <c r="A131" s="2" t="n">
        <v>3553</v>
      </c>
      <c r="B131" s="15" t="s">
        <v>19</v>
      </c>
      <c r="C131" s="15" t="s">
        <v>86</v>
      </c>
      <c r="D131" s="3" t="n">
        <v>0.659722222222222</v>
      </c>
      <c r="E131" s="3" t="n">
        <v>0.767361111111111</v>
      </c>
      <c r="G131" s="1" t="s">
        <v>133</v>
      </c>
      <c r="H131" s="15" t="s">
        <v>56</v>
      </c>
      <c r="I131" s="4" t="n">
        <v>3295</v>
      </c>
      <c r="J131" s="4" t="n">
        <v>66790</v>
      </c>
      <c r="K131" s="5" t="n">
        <v>20.2701062215478</v>
      </c>
    </row>
    <row r="132" customFormat="false" ht="13.5" hidden="false" customHeight="false" outlineLevel="0" collapsed="false">
      <c r="A132" s="2" t="n">
        <v>3554</v>
      </c>
      <c r="B132" s="15" t="s">
        <v>19</v>
      </c>
      <c r="C132" s="15" t="s">
        <v>20</v>
      </c>
      <c r="D132" s="3" t="n">
        <v>0.631944444444444</v>
      </c>
      <c r="E132" s="3" t="n">
        <v>0.725694444444445</v>
      </c>
      <c r="G132" s="1" t="s">
        <v>187</v>
      </c>
      <c r="H132" s="15" t="s">
        <v>53</v>
      </c>
      <c r="I132" s="4" t="n">
        <v>1868</v>
      </c>
      <c r="J132" s="4" t="n">
        <v>48440</v>
      </c>
      <c r="K132" s="5" t="n">
        <v>25.93147751606</v>
      </c>
    </row>
    <row r="133" customFormat="false" ht="13.5" hidden="false" customHeight="false" outlineLevel="0" collapsed="false">
      <c r="A133" s="2" t="n">
        <v>3555</v>
      </c>
      <c r="B133" s="15" t="s">
        <v>19</v>
      </c>
      <c r="C133" s="15" t="s">
        <v>20</v>
      </c>
      <c r="D133" s="3" t="n">
        <v>0.631944444444444</v>
      </c>
      <c r="E133" s="3" t="n">
        <v>0.725694444444445</v>
      </c>
      <c r="G133" s="1" t="s">
        <v>187</v>
      </c>
      <c r="H133" s="15" t="s">
        <v>128</v>
      </c>
      <c r="I133" s="4" t="n">
        <v>1868</v>
      </c>
      <c r="J133" s="4" t="n">
        <v>49040</v>
      </c>
      <c r="K133" s="5" t="n">
        <v>26.2526766595289</v>
      </c>
    </row>
    <row r="134" customFormat="false" ht="13.5" hidden="false" customHeight="false" outlineLevel="0" collapsed="false">
      <c r="A134" s="2" t="n">
        <v>3556</v>
      </c>
      <c r="B134" s="15" t="s">
        <v>19</v>
      </c>
      <c r="C134" s="15" t="s">
        <v>20</v>
      </c>
      <c r="D134" s="3" t="n">
        <v>0.631944444444444</v>
      </c>
      <c r="E134" s="3" t="n">
        <v>0.725694444444445</v>
      </c>
      <c r="G134" s="1" t="s">
        <v>187</v>
      </c>
      <c r="H134" s="15" t="s">
        <v>31</v>
      </c>
      <c r="I134" s="4" t="n">
        <v>1468</v>
      </c>
      <c r="J134" s="4" t="n">
        <v>21440</v>
      </c>
      <c r="K134" s="5" t="n">
        <v>14.6049046321526</v>
      </c>
    </row>
    <row r="135" customFormat="false" ht="13.5" hidden="false" customHeight="false" outlineLevel="0" collapsed="false">
      <c r="A135" s="2" t="n">
        <v>3557</v>
      </c>
      <c r="B135" s="15" t="s">
        <v>19</v>
      </c>
      <c r="C135" s="15" t="s">
        <v>20</v>
      </c>
      <c r="D135" s="3" t="n">
        <v>0.631944444444444</v>
      </c>
      <c r="E135" s="3" t="n">
        <v>0.725694444444445</v>
      </c>
      <c r="G135" s="1" t="s">
        <v>187</v>
      </c>
      <c r="H135" s="15" t="s">
        <v>22</v>
      </c>
      <c r="I135" s="4" t="n">
        <v>1468</v>
      </c>
      <c r="J135" s="4" t="n">
        <v>29940</v>
      </c>
      <c r="K135" s="5" t="n">
        <v>20.3950953678474</v>
      </c>
    </row>
    <row r="136" customFormat="false" ht="13.5" hidden="false" customHeight="false" outlineLevel="0" collapsed="false">
      <c r="A136" s="2" t="n">
        <v>3558</v>
      </c>
      <c r="B136" s="15" t="s">
        <v>19</v>
      </c>
      <c r="C136" s="15" t="s">
        <v>20</v>
      </c>
      <c r="D136" s="3" t="n">
        <v>0.631944444444444</v>
      </c>
      <c r="E136" s="3" t="n">
        <v>0.725694444444445</v>
      </c>
      <c r="G136" s="1" t="s">
        <v>187</v>
      </c>
      <c r="H136" s="15" t="s">
        <v>129</v>
      </c>
      <c r="I136" s="4" t="n">
        <v>1468</v>
      </c>
      <c r="J136" s="4" t="n">
        <v>30140</v>
      </c>
      <c r="K136" s="5" t="n">
        <v>20.5313351498638</v>
      </c>
    </row>
    <row r="137" customFormat="false" ht="13.5" hidden="false" customHeight="false" outlineLevel="0" collapsed="false">
      <c r="A137" s="2" t="n">
        <v>3559</v>
      </c>
      <c r="B137" s="15" t="s">
        <v>19</v>
      </c>
      <c r="C137" s="15" t="s">
        <v>20</v>
      </c>
      <c r="D137" s="3" t="n">
        <v>0.631944444444444</v>
      </c>
      <c r="E137" s="3" t="n">
        <v>0.725694444444445</v>
      </c>
      <c r="G137" s="1" t="s">
        <v>187</v>
      </c>
      <c r="H137" s="15" t="s">
        <v>130</v>
      </c>
      <c r="I137" s="4" t="n">
        <v>1468</v>
      </c>
      <c r="J137" s="4" t="n">
        <v>32240</v>
      </c>
      <c r="K137" s="5" t="n">
        <v>21.9618528610354</v>
      </c>
    </row>
    <row r="138" customFormat="false" ht="13.5" hidden="false" customHeight="false" outlineLevel="0" collapsed="false">
      <c r="A138" s="2" t="n">
        <v>3560</v>
      </c>
      <c r="B138" s="15" t="s">
        <v>19</v>
      </c>
      <c r="C138" s="15" t="s">
        <v>20</v>
      </c>
      <c r="D138" s="3" t="n">
        <v>0.631944444444444</v>
      </c>
      <c r="E138" s="3" t="n">
        <v>0.725694444444445</v>
      </c>
      <c r="G138" s="1" t="s">
        <v>187</v>
      </c>
      <c r="H138" s="15" t="s">
        <v>131</v>
      </c>
      <c r="I138" s="4" t="n">
        <v>1468</v>
      </c>
      <c r="J138" s="4" t="n">
        <v>36240</v>
      </c>
      <c r="K138" s="5" t="n">
        <v>24.6866485013624</v>
      </c>
    </row>
    <row r="139" customFormat="false" ht="13.5" hidden="false" customHeight="false" outlineLevel="0" collapsed="false">
      <c r="A139" s="2" t="n">
        <v>3561</v>
      </c>
      <c r="B139" s="15" t="s">
        <v>19</v>
      </c>
      <c r="C139" s="15" t="s">
        <v>20</v>
      </c>
      <c r="D139" s="3" t="n">
        <v>0.631944444444444</v>
      </c>
      <c r="E139" s="3" t="n">
        <v>0.725694444444445</v>
      </c>
      <c r="G139" s="1" t="s">
        <v>187</v>
      </c>
      <c r="H139" s="15" t="s">
        <v>132</v>
      </c>
      <c r="I139" s="4" t="n">
        <v>2847</v>
      </c>
      <c r="J139" s="4" t="n">
        <v>68840</v>
      </c>
      <c r="K139" s="5" t="n">
        <v>24.1798384264138</v>
      </c>
    </row>
    <row r="140" customFormat="false" ht="13.5" hidden="false" customHeight="false" outlineLevel="0" collapsed="false">
      <c r="A140" s="2" t="n">
        <v>3562</v>
      </c>
      <c r="B140" s="15" t="s">
        <v>19</v>
      </c>
      <c r="C140" s="15" t="s">
        <v>20</v>
      </c>
      <c r="D140" s="3" t="n">
        <v>0.631944444444444</v>
      </c>
      <c r="E140" s="3" t="n">
        <v>0.725694444444445</v>
      </c>
      <c r="G140" s="1" t="s">
        <v>187</v>
      </c>
      <c r="H140" s="15" t="s">
        <v>56</v>
      </c>
      <c r="I140" s="4" t="n">
        <v>2847</v>
      </c>
      <c r="J140" s="4" t="n">
        <v>58640</v>
      </c>
      <c r="K140" s="5" t="n">
        <v>20.597119775202</v>
      </c>
    </row>
    <row r="141" customFormat="false" ht="13.5" hidden="false" customHeight="false" outlineLevel="0" collapsed="false">
      <c r="A141" s="2" t="n">
        <v>3563</v>
      </c>
      <c r="B141" s="15" t="s">
        <v>19</v>
      </c>
      <c r="C141" s="15" t="s">
        <v>32</v>
      </c>
      <c r="D141" s="3" t="n">
        <v>0.572916666666667</v>
      </c>
      <c r="E141" s="3" t="n">
        <v>0.659722222222222</v>
      </c>
      <c r="G141" s="1" t="s">
        <v>135</v>
      </c>
      <c r="H141" s="15" t="s">
        <v>53</v>
      </c>
      <c r="I141" s="4" t="n">
        <v>1759</v>
      </c>
      <c r="J141" s="4" t="n">
        <v>40940</v>
      </c>
      <c r="K141" s="5" t="n">
        <v>23.2745878339966</v>
      </c>
    </row>
    <row r="142" customFormat="false" ht="13.5" hidden="false" customHeight="false" outlineLevel="0" collapsed="false">
      <c r="A142" s="2" t="n">
        <v>3564</v>
      </c>
      <c r="B142" s="15" t="s">
        <v>19</v>
      </c>
      <c r="C142" s="15" t="s">
        <v>32</v>
      </c>
      <c r="D142" s="3" t="n">
        <v>0.572916666666667</v>
      </c>
      <c r="E142" s="3" t="n">
        <v>0.659722222222222</v>
      </c>
      <c r="G142" s="1" t="s">
        <v>135</v>
      </c>
      <c r="H142" s="15" t="s">
        <v>128</v>
      </c>
      <c r="I142" s="4" t="n">
        <v>1759</v>
      </c>
      <c r="J142" s="4" t="n">
        <v>44140</v>
      </c>
      <c r="K142" s="5" t="n">
        <v>25.093803297328</v>
      </c>
    </row>
    <row r="143" customFormat="false" ht="13.5" hidden="false" customHeight="false" outlineLevel="0" collapsed="false">
      <c r="A143" s="2" t="n">
        <v>3565</v>
      </c>
      <c r="B143" s="15" t="s">
        <v>19</v>
      </c>
      <c r="C143" s="15" t="s">
        <v>32</v>
      </c>
      <c r="D143" s="3" t="n">
        <v>0.572916666666667</v>
      </c>
      <c r="E143" s="3" t="n">
        <v>0.659722222222222</v>
      </c>
      <c r="G143" s="1" t="s">
        <v>135</v>
      </c>
      <c r="H143" s="15" t="s">
        <v>31</v>
      </c>
      <c r="I143" s="4" t="n">
        <v>1359</v>
      </c>
      <c r="J143" s="4" t="n">
        <v>18940</v>
      </c>
      <c r="K143" s="5" t="n">
        <v>13.9367181751288</v>
      </c>
    </row>
    <row r="144" customFormat="false" ht="13.5" hidden="false" customHeight="false" outlineLevel="0" collapsed="false">
      <c r="A144" s="2" t="n">
        <v>3566</v>
      </c>
      <c r="B144" s="15" t="s">
        <v>19</v>
      </c>
      <c r="C144" s="15" t="s">
        <v>32</v>
      </c>
      <c r="D144" s="3" t="n">
        <v>0.572916666666667</v>
      </c>
      <c r="E144" s="3" t="n">
        <v>0.659722222222222</v>
      </c>
      <c r="G144" s="1" t="s">
        <v>135</v>
      </c>
      <c r="H144" s="15" t="s">
        <v>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3567</v>
      </c>
      <c r="B145" s="15" t="s">
        <v>19</v>
      </c>
      <c r="C145" s="15" t="s">
        <v>32</v>
      </c>
      <c r="D145" s="3" t="n">
        <v>0.572916666666667</v>
      </c>
      <c r="E145" s="3" t="n">
        <v>0.659722222222222</v>
      </c>
      <c r="G145" s="1" t="s">
        <v>135</v>
      </c>
      <c r="H145" s="15" t="s">
        <v>129</v>
      </c>
      <c r="I145" s="4" t="n">
        <v>1359</v>
      </c>
      <c r="J145" s="4" t="n">
        <v>29340</v>
      </c>
      <c r="K145" s="5" t="n">
        <v>21.5894039735099</v>
      </c>
    </row>
    <row r="146" customFormat="false" ht="13.5" hidden="false" customHeight="false" outlineLevel="0" collapsed="false">
      <c r="A146" s="2" t="n">
        <v>3568</v>
      </c>
      <c r="B146" s="15" t="s">
        <v>19</v>
      </c>
      <c r="C146" s="15" t="s">
        <v>32</v>
      </c>
      <c r="D146" s="3" t="n">
        <v>0.572916666666667</v>
      </c>
      <c r="E146" s="3" t="n">
        <v>0.659722222222222</v>
      </c>
      <c r="G146" s="1" t="s">
        <v>135</v>
      </c>
      <c r="H146" s="15" t="s">
        <v>130</v>
      </c>
      <c r="I146" s="4" t="n">
        <v>1359</v>
      </c>
      <c r="J146" s="4" t="n">
        <v>30240</v>
      </c>
      <c r="K146" s="5" t="n">
        <v>22.2516556291391</v>
      </c>
    </row>
    <row r="147" customFormat="false" ht="13.5" hidden="false" customHeight="false" outlineLevel="0" collapsed="false">
      <c r="A147" s="2" t="n">
        <v>3569</v>
      </c>
      <c r="B147" s="15" t="s">
        <v>19</v>
      </c>
      <c r="C147" s="15" t="s">
        <v>32</v>
      </c>
      <c r="D147" s="3" t="n">
        <v>0.572916666666667</v>
      </c>
      <c r="E147" s="3" t="n">
        <v>0.659722222222222</v>
      </c>
      <c r="G147" s="1" t="s">
        <v>135</v>
      </c>
      <c r="H147" s="15" t="s">
        <v>131</v>
      </c>
      <c r="I147" s="4" t="n">
        <v>1359</v>
      </c>
      <c r="J147" s="4" t="n">
        <v>33040</v>
      </c>
      <c r="K147" s="5" t="n">
        <v>24.3119941133186</v>
      </c>
    </row>
    <row r="148" customFormat="false" ht="13.5" hidden="false" customHeight="false" outlineLevel="0" collapsed="false">
      <c r="A148" s="2" t="n">
        <v>3570</v>
      </c>
      <c r="B148" s="15" t="s">
        <v>19</v>
      </c>
      <c r="C148" s="15" t="s">
        <v>32</v>
      </c>
      <c r="D148" s="3" t="n">
        <v>0.572916666666667</v>
      </c>
      <c r="E148" s="3" t="n">
        <v>0.659722222222222</v>
      </c>
      <c r="G148" s="1" t="s">
        <v>135</v>
      </c>
      <c r="H148" s="15" t="s">
        <v>132</v>
      </c>
      <c r="I148" s="4" t="n">
        <v>2665</v>
      </c>
      <c r="J148" s="4" t="n">
        <v>62540</v>
      </c>
      <c r="K148" s="5" t="n">
        <v>23.4671669793621</v>
      </c>
    </row>
    <row r="149" customFormat="false" ht="13.5" hidden="false" customHeight="false" outlineLevel="0" collapsed="false">
      <c r="A149" s="2" t="n">
        <v>3571</v>
      </c>
      <c r="B149" s="15" t="s">
        <v>19</v>
      </c>
      <c r="C149" s="15" t="s">
        <v>32</v>
      </c>
      <c r="D149" s="3" t="n">
        <v>0.572916666666667</v>
      </c>
      <c r="E149" s="3" t="n">
        <v>0.659722222222222</v>
      </c>
      <c r="G149" s="1" t="s">
        <v>135</v>
      </c>
      <c r="H149" s="15" t="s">
        <v>56</v>
      </c>
      <c r="I149" s="4" t="n">
        <v>2665</v>
      </c>
      <c r="J149" s="4" t="n">
        <v>53140</v>
      </c>
      <c r="K149" s="5" t="n">
        <v>19.9399624765478</v>
      </c>
    </row>
    <row r="150" customFormat="false" ht="13.5" hidden="false" customHeight="false" outlineLevel="0" collapsed="false">
      <c r="A150" s="2" t="n">
        <v>3572</v>
      </c>
      <c r="B150" s="15" t="s">
        <v>19</v>
      </c>
      <c r="C150" s="15" t="s">
        <v>51</v>
      </c>
      <c r="D150" s="3" t="n">
        <v>0.461805555555556</v>
      </c>
      <c r="E150" s="3" t="n">
        <v>0.5</v>
      </c>
      <c r="G150" s="1" t="s">
        <v>136</v>
      </c>
      <c r="H150" s="15" t="s">
        <v>53</v>
      </c>
      <c r="I150" s="4" t="n">
        <v>665</v>
      </c>
      <c r="J150" s="4" t="n">
        <v>9320</v>
      </c>
      <c r="K150" s="5" t="n">
        <v>14.015037593985</v>
      </c>
    </row>
    <row r="151" customFormat="false" ht="13.5" hidden="false" customHeight="false" outlineLevel="0" collapsed="false">
      <c r="A151" s="2" t="n">
        <v>3573</v>
      </c>
      <c r="B151" s="15" t="s">
        <v>19</v>
      </c>
      <c r="C151" s="15" t="s">
        <v>51</v>
      </c>
      <c r="D151" s="3" t="n">
        <v>0.461805555555556</v>
      </c>
      <c r="E151" s="3" t="n">
        <v>0.5</v>
      </c>
      <c r="G151" s="1" t="s">
        <v>136</v>
      </c>
      <c r="H151" s="15" t="s">
        <v>128</v>
      </c>
      <c r="I151" s="4" t="n">
        <v>665</v>
      </c>
      <c r="J151" s="4" t="n">
        <v>10520</v>
      </c>
      <c r="K151" s="5" t="n">
        <v>15.8195488721805</v>
      </c>
    </row>
    <row r="152" customFormat="false" ht="13.5" hidden="false" customHeight="false" outlineLevel="0" collapsed="false">
      <c r="A152" s="2" t="n">
        <v>3574</v>
      </c>
      <c r="B152" s="15" t="s">
        <v>19</v>
      </c>
      <c r="C152" s="15" t="s">
        <v>51</v>
      </c>
      <c r="D152" s="3" t="n">
        <v>0.461805555555556</v>
      </c>
      <c r="E152" s="3" t="n">
        <v>0.5</v>
      </c>
      <c r="G152" s="1" t="s">
        <v>136</v>
      </c>
      <c r="H152" s="15" t="s">
        <v>31</v>
      </c>
      <c r="I152" s="4" t="n">
        <v>265</v>
      </c>
      <c r="J152" s="4" t="n">
        <v>5920</v>
      </c>
      <c r="K152" s="5" t="n">
        <v>22.3396226415094</v>
      </c>
    </row>
    <row r="153" customFormat="false" ht="13.5" hidden="false" customHeight="false" outlineLevel="0" collapsed="false">
      <c r="A153" s="2" t="n">
        <v>3575</v>
      </c>
      <c r="B153" s="15" t="s">
        <v>19</v>
      </c>
      <c r="C153" s="15" t="s">
        <v>51</v>
      </c>
      <c r="D153" s="3" t="n">
        <v>0.461805555555556</v>
      </c>
      <c r="E153" s="3" t="n">
        <v>0.5</v>
      </c>
      <c r="G153" s="1" t="s">
        <v>136</v>
      </c>
      <c r="H153" s="15" t="s">
        <v>22</v>
      </c>
      <c r="I153" s="4" t="n">
        <v>265</v>
      </c>
      <c r="J153" s="4" t="n">
        <v>6820</v>
      </c>
      <c r="K153" s="5" t="n">
        <v>25.7358490566038</v>
      </c>
    </row>
    <row r="154" customFormat="false" ht="13.5" hidden="false" customHeight="false" outlineLevel="0" collapsed="false">
      <c r="A154" s="2" t="n">
        <v>3576</v>
      </c>
      <c r="B154" s="15" t="s">
        <v>19</v>
      </c>
      <c r="C154" s="15" t="s">
        <v>51</v>
      </c>
      <c r="D154" s="3" t="n">
        <v>0.461805555555556</v>
      </c>
      <c r="E154" s="3" t="n">
        <v>0.5</v>
      </c>
      <c r="G154" s="1" t="s">
        <v>136</v>
      </c>
      <c r="H154" s="15" t="s">
        <v>129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3577</v>
      </c>
      <c r="B155" s="15" t="s">
        <v>19</v>
      </c>
      <c r="C155" s="15" t="s">
        <v>51</v>
      </c>
      <c r="D155" s="3" t="n">
        <v>0.461805555555556</v>
      </c>
      <c r="E155" s="3" t="n">
        <v>0.5</v>
      </c>
      <c r="G155" s="1" t="s">
        <v>136</v>
      </c>
      <c r="H155" s="15" t="s">
        <v>130</v>
      </c>
      <c r="I155" s="4" t="n">
        <v>265</v>
      </c>
      <c r="J155" s="4" t="n">
        <v>8420</v>
      </c>
      <c r="K155" s="5" t="n">
        <v>31.7735849056604</v>
      </c>
    </row>
    <row r="156" customFormat="false" ht="13.5" hidden="false" customHeight="false" outlineLevel="0" collapsed="false">
      <c r="A156" s="2" t="n">
        <v>3578</v>
      </c>
      <c r="B156" s="15" t="s">
        <v>19</v>
      </c>
      <c r="C156" s="15" t="s">
        <v>51</v>
      </c>
      <c r="D156" s="3" t="n">
        <v>0.461805555555556</v>
      </c>
      <c r="E156" s="3" t="n">
        <v>0.5</v>
      </c>
      <c r="G156" s="1" t="s">
        <v>136</v>
      </c>
      <c r="H156" s="15" t="s">
        <v>131</v>
      </c>
      <c r="I156" s="4" t="n">
        <v>265</v>
      </c>
      <c r="J156" s="4" t="n">
        <v>9220</v>
      </c>
      <c r="K156" s="5" t="n">
        <v>34.7924528301887</v>
      </c>
    </row>
    <row r="157" customFormat="false" ht="13.5" hidden="false" customHeight="false" outlineLevel="0" collapsed="false">
      <c r="A157" s="2" t="n">
        <v>3579</v>
      </c>
      <c r="B157" s="15" t="s">
        <v>19</v>
      </c>
      <c r="C157" s="15" t="s">
        <v>51</v>
      </c>
      <c r="D157" s="3" t="n">
        <v>0.461805555555556</v>
      </c>
      <c r="E157" s="3" t="n">
        <v>0.5</v>
      </c>
      <c r="G157" s="1" t="s">
        <v>136</v>
      </c>
      <c r="H157" s="15" t="s">
        <v>132</v>
      </c>
      <c r="I157" s="4" t="n">
        <v>842</v>
      </c>
      <c r="J157" s="4" t="n">
        <v>23120</v>
      </c>
      <c r="K157" s="5" t="n">
        <v>27.458432304038</v>
      </c>
    </row>
    <row r="158" customFormat="false" ht="13.5" hidden="false" customHeight="false" outlineLevel="0" collapsed="false">
      <c r="A158" s="2" t="n">
        <v>3580</v>
      </c>
      <c r="B158" s="15" t="s">
        <v>19</v>
      </c>
      <c r="C158" s="15" t="s">
        <v>51</v>
      </c>
      <c r="D158" s="3" t="n">
        <v>0.461805555555556</v>
      </c>
      <c r="E158" s="3" t="n">
        <v>0.5</v>
      </c>
      <c r="G158" s="1" t="s">
        <v>136</v>
      </c>
      <c r="H158" s="15" t="s">
        <v>56</v>
      </c>
      <c r="I158" s="4" t="n">
        <v>842</v>
      </c>
      <c r="J158" s="4" t="n">
        <v>14120</v>
      </c>
      <c r="K158" s="5" t="n">
        <v>16.7695961995249</v>
      </c>
    </row>
    <row r="159" customFormat="false" ht="13.5" hidden="false" customHeight="false" outlineLevel="0" collapsed="false">
      <c r="A159" s="2" t="n">
        <v>3581</v>
      </c>
      <c r="B159" s="15" t="s">
        <v>19</v>
      </c>
      <c r="C159" s="15" t="s">
        <v>51</v>
      </c>
      <c r="D159" s="3" t="n">
        <v>0.565972222222222</v>
      </c>
      <c r="E159" s="3" t="n">
        <v>0.604166666666667</v>
      </c>
      <c r="G159" s="1" t="s">
        <v>137</v>
      </c>
      <c r="H159" s="15" t="s">
        <v>53</v>
      </c>
      <c r="I159" s="4" t="n">
        <v>665</v>
      </c>
      <c r="J159" s="4" t="n">
        <v>9320</v>
      </c>
      <c r="K159" s="5" t="n">
        <v>14.015037593985</v>
      </c>
    </row>
    <row r="160" customFormat="false" ht="13.5" hidden="false" customHeight="false" outlineLevel="0" collapsed="false">
      <c r="A160" s="2" t="n">
        <v>3582</v>
      </c>
      <c r="B160" s="15" t="s">
        <v>19</v>
      </c>
      <c r="C160" s="15" t="s">
        <v>51</v>
      </c>
      <c r="D160" s="3" t="n">
        <v>0.565972222222222</v>
      </c>
      <c r="E160" s="3" t="n">
        <v>0.604166666666667</v>
      </c>
      <c r="G160" s="1" t="s">
        <v>137</v>
      </c>
      <c r="H160" s="15" t="s">
        <v>128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583</v>
      </c>
      <c r="B161" s="15" t="s">
        <v>19</v>
      </c>
      <c r="C161" s="15" t="s">
        <v>51</v>
      </c>
      <c r="D161" s="3" t="n">
        <v>0.565972222222222</v>
      </c>
      <c r="E161" s="3" t="n">
        <v>0.604166666666667</v>
      </c>
      <c r="G161" s="1" t="s">
        <v>137</v>
      </c>
      <c r="H161" s="15" t="s">
        <v>31</v>
      </c>
      <c r="I161" s="4" t="n">
        <v>265</v>
      </c>
      <c r="J161" s="4" t="n">
        <v>5920</v>
      </c>
      <c r="K161" s="5" t="n">
        <v>22.3396226415094</v>
      </c>
    </row>
    <row r="162" customFormat="false" ht="13.5" hidden="false" customHeight="false" outlineLevel="0" collapsed="false">
      <c r="A162" s="2" t="n">
        <v>3584</v>
      </c>
      <c r="B162" s="15" t="s">
        <v>19</v>
      </c>
      <c r="C162" s="15" t="s">
        <v>51</v>
      </c>
      <c r="D162" s="3" t="n">
        <v>0.565972222222222</v>
      </c>
      <c r="E162" s="3" t="n">
        <v>0.604166666666667</v>
      </c>
      <c r="G162" s="1" t="s">
        <v>137</v>
      </c>
      <c r="H162" s="15" t="s">
        <v>22</v>
      </c>
      <c r="I162" s="4" t="n">
        <v>265</v>
      </c>
      <c r="J162" s="4" t="n">
        <v>6820</v>
      </c>
      <c r="K162" s="5" t="n">
        <v>25.7358490566038</v>
      </c>
    </row>
    <row r="163" customFormat="false" ht="13.5" hidden="false" customHeight="false" outlineLevel="0" collapsed="false">
      <c r="A163" s="2" t="n">
        <v>3585</v>
      </c>
      <c r="B163" s="15" t="s">
        <v>19</v>
      </c>
      <c r="C163" s="15" t="s">
        <v>51</v>
      </c>
      <c r="D163" s="3" t="n">
        <v>0.565972222222222</v>
      </c>
      <c r="E163" s="3" t="n">
        <v>0.604166666666667</v>
      </c>
      <c r="G163" s="1" t="s">
        <v>137</v>
      </c>
      <c r="H163" s="15" t="s">
        <v>129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586</v>
      </c>
      <c r="B164" s="15" t="s">
        <v>19</v>
      </c>
      <c r="C164" s="15" t="s">
        <v>51</v>
      </c>
      <c r="D164" s="3" t="n">
        <v>0.565972222222222</v>
      </c>
      <c r="E164" s="3" t="n">
        <v>0.604166666666667</v>
      </c>
      <c r="G164" s="1" t="s">
        <v>137</v>
      </c>
      <c r="H164" s="15" t="s">
        <v>130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587</v>
      </c>
      <c r="B165" s="15" t="s">
        <v>19</v>
      </c>
      <c r="C165" s="15" t="s">
        <v>51</v>
      </c>
      <c r="D165" s="3" t="n">
        <v>0.565972222222222</v>
      </c>
      <c r="E165" s="3" t="n">
        <v>0.604166666666667</v>
      </c>
      <c r="G165" s="1" t="s">
        <v>137</v>
      </c>
      <c r="H165" s="15" t="s">
        <v>131</v>
      </c>
      <c r="I165" s="4" t="n">
        <v>265</v>
      </c>
      <c r="J165" s="4" t="n">
        <v>9220</v>
      </c>
      <c r="K165" s="5" t="n">
        <v>34.7924528301887</v>
      </c>
    </row>
    <row r="166" customFormat="false" ht="13.5" hidden="false" customHeight="false" outlineLevel="0" collapsed="false">
      <c r="A166" s="2" t="n">
        <v>3588</v>
      </c>
      <c r="B166" s="15" t="s">
        <v>19</v>
      </c>
      <c r="C166" s="15" t="s">
        <v>51</v>
      </c>
      <c r="D166" s="3" t="n">
        <v>0.565972222222222</v>
      </c>
      <c r="E166" s="3" t="n">
        <v>0.604166666666667</v>
      </c>
      <c r="G166" s="1" t="s">
        <v>137</v>
      </c>
      <c r="H166" s="15" t="s">
        <v>132</v>
      </c>
      <c r="I166" s="4" t="n">
        <v>842</v>
      </c>
      <c r="J166" s="4" t="n">
        <v>23120</v>
      </c>
      <c r="K166" s="5" t="n">
        <v>27.458432304038</v>
      </c>
    </row>
    <row r="167" customFormat="false" ht="13.5" hidden="false" customHeight="false" outlineLevel="0" collapsed="false">
      <c r="A167" s="2" t="n">
        <v>3589</v>
      </c>
      <c r="B167" s="15" t="s">
        <v>19</v>
      </c>
      <c r="C167" s="15" t="s">
        <v>51</v>
      </c>
      <c r="D167" s="3" t="n">
        <v>0.565972222222222</v>
      </c>
      <c r="E167" s="3" t="n">
        <v>0.604166666666667</v>
      </c>
      <c r="G167" s="1" t="s">
        <v>137</v>
      </c>
      <c r="H167" s="15" t="s">
        <v>56</v>
      </c>
      <c r="I167" s="4" t="n">
        <v>842</v>
      </c>
      <c r="J167" s="4" t="n">
        <v>12920</v>
      </c>
      <c r="K167" s="5" t="n">
        <v>15.3444180522565</v>
      </c>
    </row>
    <row r="168" customFormat="false" ht="13.5" hidden="false" customHeight="false" outlineLevel="0" collapsed="false">
      <c r="A168" s="2" t="n">
        <v>3590</v>
      </c>
      <c r="B168" s="15" t="s">
        <v>19</v>
      </c>
      <c r="C168" s="15" t="s">
        <v>51</v>
      </c>
      <c r="D168" s="3" t="n">
        <v>0.607638888888889</v>
      </c>
      <c r="E168" s="3" t="n">
        <v>0.645833333333333</v>
      </c>
      <c r="G168" s="1" t="s">
        <v>138</v>
      </c>
      <c r="H168" s="15" t="s">
        <v>53</v>
      </c>
      <c r="I168" s="4" t="n">
        <v>665</v>
      </c>
      <c r="J168" s="4" t="n">
        <v>9920</v>
      </c>
      <c r="K168" s="5" t="n">
        <v>14.9172932330827</v>
      </c>
    </row>
    <row r="169" customFormat="false" ht="13.5" hidden="false" customHeight="false" outlineLevel="0" collapsed="false">
      <c r="A169" s="2" t="n">
        <v>3591</v>
      </c>
      <c r="B169" s="15" t="s">
        <v>19</v>
      </c>
      <c r="C169" s="15" t="s">
        <v>51</v>
      </c>
      <c r="D169" s="3" t="n">
        <v>0.607638888888889</v>
      </c>
      <c r="E169" s="3" t="n">
        <v>0.645833333333333</v>
      </c>
      <c r="G169" s="1" t="s">
        <v>138</v>
      </c>
      <c r="H169" s="15" t="s">
        <v>128</v>
      </c>
      <c r="I169" s="4" t="n">
        <v>665</v>
      </c>
      <c r="J169" s="4" t="n">
        <v>10920</v>
      </c>
      <c r="K169" s="5" t="n">
        <v>16.4210526315789</v>
      </c>
    </row>
    <row r="170" customFormat="false" ht="13.5" hidden="false" customHeight="false" outlineLevel="0" collapsed="false">
      <c r="A170" s="2" t="n">
        <v>3592</v>
      </c>
      <c r="B170" s="15" t="s">
        <v>19</v>
      </c>
      <c r="C170" s="15" t="s">
        <v>51</v>
      </c>
      <c r="D170" s="3" t="n">
        <v>0.607638888888889</v>
      </c>
      <c r="E170" s="3" t="n">
        <v>0.645833333333333</v>
      </c>
      <c r="G170" s="1" t="s">
        <v>138</v>
      </c>
      <c r="H170" s="15" t="s">
        <v>31</v>
      </c>
      <c r="I170" s="4" t="n">
        <v>265</v>
      </c>
      <c r="J170" s="4" t="n">
        <v>7320</v>
      </c>
      <c r="K170" s="5" t="n">
        <v>27.622641509434</v>
      </c>
    </row>
    <row r="171" customFormat="false" ht="13.5" hidden="false" customHeight="false" outlineLevel="0" collapsed="false">
      <c r="A171" s="2" t="n">
        <v>3593</v>
      </c>
      <c r="B171" s="15" t="s">
        <v>19</v>
      </c>
      <c r="C171" s="15" t="s">
        <v>51</v>
      </c>
      <c r="D171" s="3" t="n">
        <v>0.607638888888889</v>
      </c>
      <c r="E171" s="3" t="n">
        <v>0.645833333333333</v>
      </c>
      <c r="G171" s="1" t="s">
        <v>138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594</v>
      </c>
      <c r="B172" s="15" t="s">
        <v>19</v>
      </c>
      <c r="C172" s="15" t="s">
        <v>51</v>
      </c>
      <c r="D172" s="3" t="n">
        <v>0.607638888888889</v>
      </c>
      <c r="E172" s="3" t="n">
        <v>0.645833333333333</v>
      </c>
      <c r="G172" s="1" t="s">
        <v>138</v>
      </c>
      <c r="H172" s="15" t="s">
        <v>129</v>
      </c>
      <c r="I172" s="4" t="n">
        <v>265</v>
      </c>
      <c r="J172" s="4" t="n">
        <v>8420</v>
      </c>
      <c r="K172" s="5" t="n">
        <v>31.7735849056604</v>
      </c>
    </row>
    <row r="173" customFormat="false" ht="13.5" hidden="false" customHeight="false" outlineLevel="0" collapsed="false">
      <c r="A173" s="2" t="n">
        <v>3595</v>
      </c>
      <c r="B173" s="15" t="s">
        <v>19</v>
      </c>
      <c r="C173" s="15" t="s">
        <v>51</v>
      </c>
      <c r="D173" s="3" t="n">
        <v>0.607638888888889</v>
      </c>
      <c r="E173" s="3" t="n">
        <v>0.645833333333333</v>
      </c>
      <c r="G173" s="1" t="s">
        <v>138</v>
      </c>
      <c r="H173" s="15" t="s">
        <v>130</v>
      </c>
      <c r="I173" s="4" t="n">
        <v>265</v>
      </c>
      <c r="J173" s="4" t="n">
        <v>8620</v>
      </c>
      <c r="K173" s="5" t="n">
        <v>32.5283018867925</v>
      </c>
    </row>
    <row r="174" customFormat="false" ht="13.5" hidden="false" customHeight="false" outlineLevel="0" collapsed="false">
      <c r="A174" s="2" t="n">
        <v>3596</v>
      </c>
      <c r="B174" s="15" t="s">
        <v>19</v>
      </c>
      <c r="C174" s="15" t="s">
        <v>51</v>
      </c>
      <c r="D174" s="3" t="n">
        <v>0.607638888888889</v>
      </c>
      <c r="E174" s="3" t="n">
        <v>0.645833333333333</v>
      </c>
      <c r="G174" s="1" t="s">
        <v>138</v>
      </c>
      <c r="H174" s="15" t="s">
        <v>131</v>
      </c>
      <c r="I174" s="4" t="n">
        <v>265</v>
      </c>
      <c r="J174" s="4" t="n">
        <v>9820</v>
      </c>
      <c r="K174" s="5" t="n">
        <v>37.0566037735849</v>
      </c>
    </row>
    <row r="175" customFormat="false" ht="13.5" hidden="false" customHeight="false" outlineLevel="0" collapsed="false">
      <c r="A175" s="2" t="n">
        <v>3597</v>
      </c>
      <c r="B175" s="15" t="s">
        <v>19</v>
      </c>
      <c r="C175" s="15" t="s">
        <v>51</v>
      </c>
      <c r="D175" s="3" t="n">
        <v>0.607638888888889</v>
      </c>
      <c r="E175" s="3" t="n">
        <v>0.645833333333333</v>
      </c>
      <c r="G175" s="1" t="s">
        <v>138</v>
      </c>
      <c r="H175" s="15" t="s">
        <v>132</v>
      </c>
      <c r="I175" s="4" t="n">
        <v>842</v>
      </c>
      <c r="J175" s="4" t="n">
        <v>23120</v>
      </c>
      <c r="K175" s="5" t="n">
        <v>27.458432304038</v>
      </c>
    </row>
    <row r="176" customFormat="false" ht="13.5" hidden="false" customHeight="false" outlineLevel="0" collapsed="false">
      <c r="A176" s="2" t="n">
        <v>3598</v>
      </c>
      <c r="B176" s="15" t="s">
        <v>19</v>
      </c>
      <c r="C176" s="15" t="s">
        <v>51</v>
      </c>
      <c r="D176" s="3" t="n">
        <v>0.607638888888889</v>
      </c>
      <c r="E176" s="3" t="n">
        <v>0.645833333333333</v>
      </c>
      <c r="G176" s="1" t="s">
        <v>138</v>
      </c>
      <c r="H176" s="15" t="s">
        <v>56</v>
      </c>
      <c r="I176" s="4" t="n">
        <v>842</v>
      </c>
      <c r="J176" s="4" t="n">
        <v>13520</v>
      </c>
      <c r="K176" s="5" t="n">
        <v>16.0570071258907</v>
      </c>
    </row>
    <row r="177" customFormat="false" ht="13.5" hidden="false" customHeight="false" outlineLevel="0" collapsed="false">
      <c r="A177" s="2" t="n">
        <v>3599</v>
      </c>
      <c r="B177" s="15" t="s">
        <v>19</v>
      </c>
      <c r="C177" s="15" t="s">
        <v>51</v>
      </c>
      <c r="D177" s="3" t="n">
        <v>0.670138888888889</v>
      </c>
      <c r="E177" s="3" t="n">
        <v>0.704861111111111</v>
      </c>
      <c r="G177" s="1" t="s">
        <v>139</v>
      </c>
      <c r="H177" s="15" t="s">
        <v>53</v>
      </c>
      <c r="I177" s="4" t="n">
        <v>665</v>
      </c>
      <c r="J177" s="4" t="n">
        <v>9920</v>
      </c>
      <c r="K177" s="5" t="n">
        <v>14.9172932330827</v>
      </c>
    </row>
    <row r="178" customFormat="false" ht="13.5" hidden="false" customHeight="false" outlineLevel="0" collapsed="false">
      <c r="A178" s="2" t="n">
        <v>3600</v>
      </c>
      <c r="B178" s="15" t="s">
        <v>19</v>
      </c>
      <c r="C178" s="15" t="s">
        <v>51</v>
      </c>
      <c r="D178" s="3" t="n">
        <v>0.670138888888889</v>
      </c>
      <c r="E178" s="3" t="n">
        <v>0.704861111111111</v>
      </c>
      <c r="G178" s="1" t="s">
        <v>139</v>
      </c>
      <c r="H178" s="15" t="s">
        <v>128</v>
      </c>
      <c r="I178" s="4" t="n">
        <v>665</v>
      </c>
      <c r="J178" s="4" t="n">
        <v>10920</v>
      </c>
      <c r="K178" s="5" t="n">
        <v>16.4210526315789</v>
      </c>
    </row>
    <row r="179" customFormat="false" ht="13.5" hidden="false" customHeight="false" outlineLevel="0" collapsed="false">
      <c r="A179" s="2" t="n">
        <v>3601</v>
      </c>
      <c r="B179" s="15" t="s">
        <v>19</v>
      </c>
      <c r="C179" s="15" t="s">
        <v>51</v>
      </c>
      <c r="D179" s="3" t="n">
        <v>0.670138888888889</v>
      </c>
      <c r="E179" s="3" t="n">
        <v>0.704861111111111</v>
      </c>
      <c r="G179" s="1" t="s">
        <v>139</v>
      </c>
      <c r="H179" s="15" t="s">
        <v>130</v>
      </c>
      <c r="I179" s="4" t="n">
        <v>265</v>
      </c>
      <c r="J179" s="4" t="n">
        <v>8920</v>
      </c>
      <c r="K179" s="5" t="n">
        <v>33.6603773584906</v>
      </c>
    </row>
    <row r="180" customFormat="false" ht="13.5" hidden="false" customHeight="false" outlineLevel="0" collapsed="false">
      <c r="A180" s="2" t="n">
        <v>3602</v>
      </c>
      <c r="B180" s="15" t="s">
        <v>19</v>
      </c>
      <c r="C180" s="15" t="s">
        <v>51</v>
      </c>
      <c r="D180" s="3" t="n">
        <v>0.670138888888889</v>
      </c>
      <c r="E180" s="3" t="n">
        <v>0.704861111111111</v>
      </c>
      <c r="G180" s="1" t="s">
        <v>139</v>
      </c>
      <c r="H180" s="15" t="s">
        <v>131</v>
      </c>
      <c r="I180" s="4" t="n">
        <v>265</v>
      </c>
      <c r="J180" s="4" t="n">
        <v>9820</v>
      </c>
      <c r="K180" s="5" t="n">
        <v>37.0566037735849</v>
      </c>
    </row>
    <row r="181" customFormat="false" ht="13.5" hidden="false" customHeight="false" outlineLevel="0" collapsed="false">
      <c r="A181" s="2" t="n">
        <v>3603</v>
      </c>
      <c r="B181" s="15" t="s">
        <v>19</v>
      </c>
      <c r="C181" s="15" t="s">
        <v>51</v>
      </c>
      <c r="D181" s="3" t="n">
        <v>0.670138888888889</v>
      </c>
      <c r="E181" s="3" t="n">
        <v>0.704861111111111</v>
      </c>
      <c r="G181" s="1" t="s">
        <v>139</v>
      </c>
      <c r="H181" s="15" t="s">
        <v>132</v>
      </c>
      <c r="I181" s="4" t="n">
        <v>842</v>
      </c>
      <c r="J181" s="4" t="n">
        <v>23120</v>
      </c>
      <c r="K181" s="5" t="n">
        <v>27.458432304038</v>
      </c>
    </row>
    <row r="182" customFormat="false" ht="13.5" hidden="false" customHeight="false" outlineLevel="0" collapsed="false">
      <c r="A182" s="2" t="n">
        <v>3604</v>
      </c>
      <c r="B182" s="15" t="s">
        <v>19</v>
      </c>
      <c r="C182" s="15" t="s">
        <v>51</v>
      </c>
      <c r="D182" s="3" t="n">
        <v>0.670138888888889</v>
      </c>
      <c r="E182" s="3" t="n">
        <v>0.704861111111111</v>
      </c>
      <c r="G182" s="1" t="s">
        <v>139</v>
      </c>
      <c r="H182" s="15" t="s">
        <v>56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3605</v>
      </c>
      <c r="B183" s="15" t="s">
        <v>19</v>
      </c>
      <c r="C183" s="15" t="s">
        <v>51</v>
      </c>
      <c r="D183" s="3" t="n">
        <v>0.722222222222222</v>
      </c>
      <c r="E183" s="3" t="n">
        <v>0.756944444444445</v>
      </c>
      <c r="G183" s="1" t="s">
        <v>188</v>
      </c>
      <c r="H183" s="15" t="s">
        <v>53</v>
      </c>
      <c r="I183" s="4" t="n">
        <v>665</v>
      </c>
      <c r="J183" s="4" t="n">
        <v>9920</v>
      </c>
      <c r="K183" s="5" t="n">
        <v>14.9172932330827</v>
      </c>
    </row>
    <row r="184" customFormat="false" ht="13.5" hidden="false" customHeight="false" outlineLevel="0" collapsed="false">
      <c r="A184" s="2" t="n">
        <v>3606</v>
      </c>
      <c r="B184" s="15" t="s">
        <v>19</v>
      </c>
      <c r="C184" s="15" t="s">
        <v>51</v>
      </c>
      <c r="D184" s="3" t="n">
        <v>0.722222222222222</v>
      </c>
      <c r="E184" s="3" t="n">
        <v>0.756944444444445</v>
      </c>
      <c r="G184" s="1" t="s">
        <v>188</v>
      </c>
      <c r="H184" s="15" t="s">
        <v>128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3607</v>
      </c>
      <c r="B185" s="15" t="s">
        <v>19</v>
      </c>
      <c r="C185" s="15" t="s">
        <v>51</v>
      </c>
      <c r="D185" s="3" t="n">
        <v>0.722222222222222</v>
      </c>
      <c r="E185" s="3" t="n">
        <v>0.756944444444445</v>
      </c>
      <c r="G185" s="1" t="s">
        <v>188</v>
      </c>
      <c r="H185" s="15" t="s">
        <v>31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3608</v>
      </c>
      <c r="B186" s="15" t="s">
        <v>19</v>
      </c>
      <c r="C186" s="15" t="s">
        <v>51</v>
      </c>
      <c r="D186" s="3" t="n">
        <v>0.722222222222222</v>
      </c>
      <c r="E186" s="3" t="n">
        <v>0.756944444444445</v>
      </c>
      <c r="G186" s="1" t="s">
        <v>188</v>
      </c>
      <c r="H186" s="15" t="s">
        <v>22</v>
      </c>
      <c r="I186" s="4" t="n">
        <v>265</v>
      </c>
      <c r="J186" s="4" t="n">
        <v>8020</v>
      </c>
      <c r="K186" s="5" t="n">
        <v>30.2641509433962</v>
      </c>
    </row>
    <row r="187" customFormat="false" ht="13.5" hidden="false" customHeight="false" outlineLevel="0" collapsed="false">
      <c r="A187" s="2" t="n">
        <v>3609</v>
      </c>
      <c r="B187" s="15" t="s">
        <v>19</v>
      </c>
      <c r="C187" s="15" t="s">
        <v>51</v>
      </c>
      <c r="D187" s="3" t="n">
        <v>0.722222222222222</v>
      </c>
      <c r="E187" s="3" t="n">
        <v>0.756944444444445</v>
      </c>
      <c r="G187" s="1" t="s">
        <v>188</v>
      </c>
      <c r="H187" s="15" t="s">
        <v>129</v>
      </c>
      <c r="I187" s="4" t="n">
        <v>265</v>
      </c>
      <c r="J187" s="4" t="n">
        <v>8420</v>
      </c>
      <c r="K187" s="5" t="n">
        <v>31.7735849056604</v>
      </c>
    </row>
    <row r="188" customFormat="false" ht="13.5" hidden="false" customHeight="false" outlineLevel="0" collapsed="false">
      <c r="A188" s="2" t="n">
        <v>3610</v>
      </c>
      <c r="B188" s="15" t="s">
        <v>19</v>
      </c>
      <c r="C188" s="15" t="s">
        <v>51</v>
      </c>
      <c r="D188" s="3" t="n">
        <v>0.722222222222222</v>
      </c>
      <c r="E188" s="3" t="n">
        <v>0.756944444444445</v>
      </c>
      <c r="G188" s="1" t="s">
        <v>188</v>
      </c>
      <c r="H188" s="15" t="s">
        <v>130</v>
      </c>
      <c r="I188" s="4" t="n">
        <v>265</v>
      </c>
      <c r="J188" s="4" t="n">
        <v>8620</v>
      </c>
      <c r="K188" s="5" t="n">
        <v>32.5283018867925</v>
      </c>
    </row>
    <row r="189" customFormat="false" ht="13.5" hidden="false" customHeight="false" outlineLevel="0" collapsed="false">
      <c r="A189" s="2" t="n">
        <v>3611</v>
      </c>
      <c r="B189" s="15" t="s">
        <v>19</v>
      </c>
      <c r="C189" s="15" t="s">
        <v>51</v>
      </c>
      <c r="D189" s="3" t="n">
        <v>0.722222222222222</v>
      </c>
      <c r="E189" s="3" t="n">
        <v>0.756944444444445</v>
      </c>
      <c r="G189" s="1" t="s">
        <v>188</v>
      </c>
      <c r="H189" s="15" t="s">
        <v>131</v>
      </c>
      <c r="I189" s="4" t="n">
        <v>265</v>
      </c>
      <c r="J189" s="4" t="n">
        <v>9820</v>
      </c>
      <c r="K189" s="5" t="n">
        <v>37.0566037735849</v>
      </c>
    </row>
    <row r="190" customFormat="false" ht="13.5" hidden="false" customHeight="false" outlineLevel="0" collapsed="false">
      <c r="A190" s="2" t="n">
        <v>3612</v>
      </c>
      <c r="B190" s="15" t="s">
        <v>19</v>
      </c>
      <c r="C190" s="15" t="s">
        <v>51</v>
      </c>
      <c r="D190" s="3" t="n">
        <v>0.722222222222222</v>
      </c>
      <c r="E190" s="3" t="n">
        <v>0.756944444444445</v>
      </c>
      <c r="G190" s="1" t="s">
        <v>188</v>
      </c>
      <c r="H190" s="15" t="s">
        <v>132</v>
      </c>
      <c r="I190" s="4" t="n">
        <v>842</v>
      </c>
      <c r="J190" s="4" t="n">
        <v>23120</v>
      </c>
      <c r="K190" s="5" t="n">
        <v>27.458432304038</v>
      </c>
    </row>
    <row r="191" customFormat="false" ht="13.5" hidden="false" customHeight="false" outlineLevel="0" collapsed="false">
      <c r="A191" s="2" t="n">
        <v>3613</v>
      </c>
      <c r="B191" s="15" t="s">
        <v>19</v>
      </c>
      <c r="C191" s="15" t="s">
        <v>51</v>
      </c>
      <c r="D191" s="3" t="n">
        <v>0.722222222222222</v>
      </c>
      <c r="E191" s="3" t="n">
        <v>0.756944444444445</v>
      </c>
      <c r="G191" s="1" t="s">
        <v>188</v>
      </c>
      <c r="H191" s="15" t="s">
        <v>56</v>
      </c>
      <c r="I191" s="4" t="n">
        <v>842</v>
      </c>
      <c r="J191" s="4" t="n">
        <v>13520</v>
      </c>
      <c r="K191" s="5" t="n">
        <v>16.0570071258907</v>
      </c>
    </row>
    <row r="192" customFormat="false" ht="13.5" hidden="false" customHeight="false" outlineLevel="0" collapsed="false">
      <c r="A192" s="2" t="n">
        <v>3614</v>
      </c>
      <c r="B192" s="15" t="s">
        <v>19</v>
      </c>
      <c r="C192" s="15" t="s">
        <v>51</v>
      </c>
      <c r="D192" s="3" t="n">
        <v>0.791666666666667</v>
      </c>
      <c r="E192" s="3" t="n">
        <v>0.829861111111111</v>
      </c>
      <c r="G192" s="1" t="s">
        <v>140</v>
      </c>
      <c r="H192" s="15" t="s">
        <v>53</v>
      </c>
      <c r="I192" s="4" t="n">
        <v>665</v>
      </c>
      <c r="J192" s="4" t="n">
        <v>9920</v>
      </c>
      <c r="K192" s="5" t="n">
        <v>14.9172932330827</v>
      </c>
    </row>
    <row r="193" customFormat="false" ht="13.5" hidden="false" customHeight="false" outlineLevel="0" collapsed="false">
      <c r="A193" s="2" t="n">
        <v>3615</v>
      </c>
      <c r="B193" s="15" t="s">
        <v>19</v>
      </c>
      <c r="C193" s="15" t="s">
        <v>51</v>
      </c>
      <c r="D193" s="3" t="n">
        <v>0.791666666666667</v>
      </c>
      <c r="E193" s="3" t="n">
        <v>0.829861111111111</v>
      </c>
      <c r="G193" s="1" t="s">
        <v>140</v>
      </c>
      <c r="H193" s="15" t="s">
        <v>128</v>
      </c>
      <c r="I193" s="4" t="n">
        <v>665</v>
      </c>
      <c r="J193" s="4" t="n">
        <v>11220</v>
      </c>
      <c r="K193" s="5" t="n">
        <v>16.8721804511278</v>
      </c>
    </row>
    <row r="194" customFormat="false" ht="13.5" hidden="false" customHeight="false" outlineLevel="0" collapsed="false">
      <c r="A194" s="2" t="n">
        <v>3616</v>
      </c>
      <c r="B194" s="15" t="s">
        <v>19</v>
      </c>
      <c r="C194" s="15" t="s">
        <v>51</v>
      </c>
      <c r="D194" s="3" t="n">
        <v>0.791666666666667</v>
      </c>
      <c r="E194" s="3" t="n">
        <v>0.829861111111111</v>
      </c>
      <c r="G194" s="1" t="s">
        <v>140</v>
      </c>
      <c r="H194" s="15" t="s">
        <v>31</v>
      </c>
      <c r="I194" s="4" t="n">
        <v>265</v>
      </c>
      <c r="J194" s="4" t="n">
        <v>7320</v>
      </c>
      <c r="K194" s="5" t="n">
        <v>27.622641509434</v>
      </c>
    </row>
    <row r="195" customFormat="false" ht="13.5" hidden="false" customHeight="false" outlineLevel="0" collapsed="false">
      <c r="A195" s="2" t="n">
        <v>3617</v>
      </c>
      <c r="B195" s="15" t="s">
        <v>19</v>
      </c>
      <c r="C195" s="15" t="s">
        <v>51</v>
      </c>
      <c r="D195" s="3" t="n">
        <v>0.791666666666667</v>
      </c>
      <c r="E195" s="3" t="n">
        <v>0.829861111111111</v>
      </c>
      <c r="G195" s="1" t="s">
        <v>140</v>
      </c>
      <c r="H195" s="15" t="s">
        <v>22</v>
      </c>
      <c r="I195" s="4" t="n">
        <v>265</v>
      </c>
      <c r="J195" s="4" t="n">
        <v>8020</v>
      </c>
      <c r="K195" s="5" t="n">
        <v>30.2641509433962</v>
      </c>
    </row>
    <row r="196" customFormat="false" ht="13.5" hidden="false" customHeight="false" outlineLevel="0" collapsed="false">
      <c r="A196" s="2" t="n">
        <v>3618</v>
      </c>
      <c r="B196" s="15" t="s">
        <v>19</v>
      </c>
      <c r="C196" s="15" t="s">
        <v>51</v>
      </c>
      <c r="D196" s="3" t="n">
        <v>0.791666666666667</v>
      </c>
      <c r="E196" s="3" t="n">
        <v>0.829861111111111</v>
      </c>
      <c r="G196" s="1" t="s">
        <v>140</v>
      </c>
      <c r="H196" s="15" t="s">
        <v>129</v>
      </c>
      <c r="I196" s="4" t="n">
        <v>265</v>
      </c>
      <c r="J196" s="4" t="n">
        <v>8420</v>
      </c>
      <c r="K196" s="5" t="n">
        <v>31.7735849056604</v>
      </c>
    </row>
    <row r="197" customFormat="false" ht="13.5" hidden="false" customHeight="false" outlineLevel="0" collapsed="false">
      <c r="A197" s="2" t="n">
        <v>3619</v>
      </c>
      <c r="B197" s="15" t="s">
        <v>19</v>
      </c>
      <c r="C197" s="15" t="s">
        <v>51</v>
      </c>
      <c r="D197" s="3" t="n">
        <v>0.791666666666667</v>
      </c>
      <c r="E197" s="3" t="n">
        <v>0.829861111111111</v>
      </c>
      <c r="G197" s="1" t="s">
        <v>140</v>
      </c>
      <c r="H197" s="15" t="s">
        <v>130</v>
      </c>
      <c r="I197" s="4" t="n">
        <v>265</v>
      </c>
      <c r="J197" s="4" t="n">
        <v>8620</v>
      </c>
      <c r="K197" s="5" t="n">
        <v>32.5283018867925</v>
      </c>
    </row>
    <row r="198" customFormat="false" ht="13.5" hidden="false" customHeight="false" outlineLevel="0" collapsed="false">
      <c r="A198" s="2" t="n">
        <v>3620</v>
      </c>
      <c r="B198" s="15" t="s">
        <v>19</v>
      </c>
      <c r="C198" s="15" t="s">
        <v>51</v>
      </c>
      <c r="D198" s="3" t="n">
        <v>0.791666666666667</v>
      </c>
      <c r="E198" s="3" t="n">
        <v>0.829861111111111</v>
      </c>
      <c r="G198" s="1" t="s">
        <v>140</v>
      </c>
      <c r="H198" s="15" t="s">
        <v>131</v>
      </c>
      <c r="I198" s="4" t="n">
        <v>265</v>
      </c>
      <c r="J198" s="4" t="n">
        <v>9820</v>
      </c>
      <c r="K198" s="5" t="n">
        <v>37.0566037735849</v>
      </c>
    </row>
    <row r="199" customFormat="false" ht="13.5" hidden="false" customHeight="false" outlineLevel="0" collapsed="false">
      <c r="A199" s="2" t="n">
        <v>3621</v>
      </c>
      <c r="B199" s="15" t="s">
        <v>19</v>
      </c>
      <c r="C199" s="15" t="s">
        <v>51</v>
      </c>
      <c r="D199" s="3" t="n">
        <v>0.791666666666667</v>
      </c>
      <c r="E199" s="3" t="n">
        <v>0.829861111111111</v>
      </c>
      <c r="G199" s="1" t="s">
        <v>140</v>
      </c>
      <c r="H199" s="15" t="s">
        <v>132</v>
      </c>
      <c r="I199" s="4" t="n">
        <v>842</v>
      </c>
      <c r="J199" s="4" t="n">
        <v>23120</v>
      </c>
      <c r="K199" s="5" t="n">
        <v>27.458432304038</v>
      </c>
    </row>
    <row r="200" customFormat="false" ht="13.5" hidden="false" customHeight="false" outlineLevel="0" collapsed="false">
      <c r="A200" s="2" t="n">
        <v>3622</v>
      </c>
      <c r="B200" s="15" t="s">
        <v>19</v>
      </c>
      <c r="C200" s="15" t="s">
        <v>51</v>
      </c>
      <c r="D200" s="3" t="n">
        <v>0.791666666666667</v>
      </c>
      <c r="E200" s="3" t="n">
        <v>0.829861111111111</v>
      </c>
      <c r="G200" s="1" t="s">
        <v>140</v>
      </c>
      <c r="H200" s="15" t="s">
        <v>56</v>
      </c>
      <c r="I200" s="4" t="n">
        <v>842</v>
      </c>
      <c r="J200" s="4" t="n">
        <v>13520</v>
      </c>
      <c r="K200" s="5" t="n">
        <v>16.0570071258907</v>
      </c>
    </row>
    <row r="201" customFormat="false" ht="13.5" hidden="false" customHeight="false" outlineLevel="0" collapsed="false">
      <c r="A201" s="31" t="s">
        <v>141</v>
      </c>
    </row>
    <row r="202" customFormat="false" ht="13.5" hidden="false" customHeight="false" outlineLevel="0" collapsed="false">
      <c r="A202" s="2" t="n">
        <v>1479</v>
      </c>
      <c r="B202" s="15" t="s">
        <v>86</v>
      </c>
      <c r="C202" s="15" t="s">
        <v>19</v>
      </c>
      <c r="D202" s="3" t="n">
        <v>0.322916666666667</v>
      </c>
      <c r="E202" s="3" t="n">
        <v>0.451388888888889</v>
      </c>
      <c r="G202" s="1" t="s">
        <v>142</v>
      </c>
      <c r="H202" s="15" t="s">
        <v>53</v>
      </c>
      <c r="I202" s="4" t="n">
        <v>2137</v>
      </c>
      <c r="J202" s="4" t="n">
        <v>54390</v>
      </c>
      <c r="K202" s="5" t="n">
        <v>25.4515676181563</v>
      </c>
    </row>
    <row r="203" customFormat="false" ht="13.5" hidden="false" customHeight="false" outlineLevel="0" collapsed="false">
      <c r="A203" s="2" t="n">
        <v>1480</v>
      </c>
      <c r="B203" s="15" t="s">
        <v>86</v>
      </c>
      <c r="C203" s="15" t="s">
        <v>19</v>
      </c>
      <c r="D203" s="3" t="n">
        <v>0.322916666666667</v>
      </c>
      <c r="E203" s="3" t="n">
        <v>0.451388888888889</v>
      </c>
      <c r="G203" s="1" t="s">
        <v>142</v>
      </c>
      <c r="H203" s="15" t="s">
        <v>128</v>
      </c>
      <c r="I203" s="4" t="n">
        <v>2137</v>
      </c>
      <c r="J203" s="4" t="n">
        <v>55090</v>
      </c>
      <c r="K203" s="5" t="n">
        <v>25.779129620964</v>
      </c>
    </row>
    <row r="204" customFormat="false" ht="13.5" hidden="false" customHeight="false" outlineLevel="0" collapsed="false">
      <c r="A204" s="2" t="n">
        <v>1481</v>
      </c>
      <c r="B204" s="15" t="s">
        <v>86</v>
      </c>
      <c r="C204" s="15" t="s">
        <v>19</v>
      </c>
      <c r="D204" s="3" t="n">
        <v>0.322916666666667</v>
      </c>
      <c r="E204" s="3" t="n">
        <v>0.451388888888889</v>
      </c>
      <c r="G204" s="1" t="s">
        <v>142</v>
      </c>
      <c r="H204" s="15" t="s">
        <v>130</v>
      </c>
      <c r="I204" s="4" t="n">
        <v>1737</v>
      </c>
      <c r="J204" s="4" t="n">
        <v>28890</v>
      </c>
      <c r="K204" s="5" t="n">
        <v>16.6321243523316</v>
      </c>
    </row>
    <row r="205" customFormat="false" ht="13.5" hidden="false" customHeight="false" outlineLevel="0" collapsed="false">
      <c r="A205" s="2" t="n">
        <v>1482</v>
      </c>
      <c r="B205" s="15" t="s">
        <v>86</v>
      </c>
      <c r="C205" s="15" t="s">
        <v>19</v>
      </c>
      <c r="D205" s="3" t="n">
        <v>0.322916666666667</v>
      </c>
      <c r="E205" s="3" t="n">
        <v>0.451388888888889</v>
      </c>
      <c r="G205" s="1" t="s">
        <v>142</v>
      </c>
      <c r="H205" s="15" t="s">
        <v>131</v>
      </c>
      <c r="I205" s="4" t="n">
        <v>1737</v>
      </c>
      <c r="J205" s="4" t="n">
        <v>29090</v>
      </c>
      <c r="K205" s="5" t="n">
        <v>16.7472654001151</v>
      </c>
    </row>
    <row r="206" customFormat="false" ht="13.5" hidden="false" customHeight="false" outlineLevel="0" collapsed="false">
      <c r="A206" s="2" t="n">
        <v>1483</v>
      </c>
      <c r="B206" s="15" t="s">
        <v>86</v>
      </c>
      <c r="C206" s="15" t="s">
        <v>19</v>
      </c>
      <c r="D206" s="3" t="n">
        <v>0.322916666666667</v>
      </c>
      <c r="E206" s="3" t="n">
        <v>0.451388888888889</v>
      </c>
      <c r="G206" s="1" t="s">
        <v>142</v>
      </c>
      <c r="H206" s="15" t="s">
        <v>132</v>
      </c>
      <c r="I206" s="4" t="n">
        <v>3295</v>
      </c>
      <c r="J206" s="4" t="n">
        <v>77890</v>
      </c>
      <c r="K206" s="5" t="n">
        <v>23.638846737481</v>
      </c>
    </row>
    <row r="207" customFormat="false" ht="13.5" hidden="false" customHeight="false" outlineLevel="0" collapsed="false">
      <c r="A207" s="2" t="n">
        <v>1484</v>
      </c>
      <c r="B207" s="15" t="s">
        <v>86</v>
      </c>
      <c r="C207" s="15" t="s">
        <v>19</v>
      </c>
      <c r="D207" s="3" t="n">
        <v>0.322916666666667</v>
      </c>
      <c r="E207" s="3" t="n">
        <v>0.451388888888889</v>
      </c>
      <c r="G207" s="1" t="s">
        <v>142</v>
      </c>
      <c r="H207" s="15" t="s">
        <v>56</v>
      </c>
      <c r="I207" s="4" t="n">
        <v>3295</v>
      </c>
      <c r="J207" s="4" t="n">
        <v>66790</v>
      </c>
      <c r="K207" s="5" t="n">
        <v>20.2701062215478</v>
      </c>
    </row>
    <row r="208" customFormat="false" ht="13.5" hidden="false" customHeight="false" outlineLevel="0" collapsed="false">
      <c r="A208" s="2" t="n">
        <v>1485</v>
      </c>
      <c r="B208" s="15" t="s">
        <v>86</v>
      </c>
      <c r="C208" s="15" t="s">
        <v>19</v>
      </c>
      <c r="D208" s="3" t="n">
        <v>0.493055555555556</v>
      </c>
      <c r="E208" s="3" t="n">
        <v>0.625</v>
      </c>
      <c r="G208" s="1" t="s">
        <v>143</v>
      </c>
      <c r="H208" s="15" t="s">
        <v>53</v>
      </c>
      <c r="I208" s="4" t="n">
        <v>2137</v>
      </c>
      <c r="J208" s="4" t="n">
        <v>54390</v>
      </c>
      <c r="K208" s="5" t="n">
        <v>25.4515676181563</v>
      </c>
    </row>
    <row r="209" customFormat="false" ht="13.5" hidden="false" customHeight="false" outlineLevel="0" collapsed="false">
      <c r="A209" s="2" t="n">
        <v>1486</v>
      </c>
      <c r="B209" s="15" t="s">
        <v>86</v>
      </c>
      <c r="C209" s="15" t="s">
        <v>19</v>
      </c>
      <c r="D209" s="3" t="n">
        <v>0.493055555555556</v>
      </c>
      <c r="E209" s="3" t="n">
        <v>0.625</v>
      </c>
      <c r="G209" s="1" t="s">
        <v>143</v>
      </c>
      <c r="H209" s="15" t="s">
        <v>128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487</v>
      </c>
      <c r="B210" s="15" t="s">
        <v>86</v>
      </c>
      <c r="C210" s="15" t="s">
        <v>19</v>
      </c>
      <c r="D210" s="3" t="n">
        <v>0.493055555555556</v>
      </c>
      <c r="E210" s="3" t="n">
        <v>0.625</v>
      </c>
      <c r="G210" s="1" t="s">
        <v>143</v>
      </c>
      <c r="H210" s="15" t="s">
        <v>31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488</v>
      </c>
      <c r="B211" s="15" t="s">
        <v>86</v>
      </c>
      <c r="C211" s="15" t="s">
        <v>19</v>
      </c>
      <c r="D211" s="3" t="n">
        <v>0.493055555555556</v>
      </c>
      <c r="E211" s="3" t="n">
        <v>0.625</v>
      </c>
      <c r="G211" s="1" t="s">
        <v>143</v>
      </c>
      <c r="H211" s="15" t="s">
        <v>22</v>
      </c>
      <c r="I211" s="4" t="n">
        <v>1737</v>
      </c>
      <c r="J211" s="4" t="n">
        <v>26590</v>
      </c>
      <c r="K211" s="5" t="n">
        <v>15.308002302821</v>
      </c>
    </row>
    <row r="212" customFormat="false" ht="13.5" hidden="false" customHeight="false" outlineLevel="0" collapsed="false">
      <c r="A212" s="2" t="n">
        <v>1489</v>
      </c>
      <c r="B212" s="15" t="s">
        <v>86</v>
      </c>
      <c r="C212" s="15" t="s">
        <v>19</v>
      </c>
      <c r="D212" s="3" t="n">
        <v>0.493055555555556</v>
      </c>
      <c r="E212" s="3" t="n">
        <v>0.625</v>
      </c>
      <c r="G212" s="1" t="s">
        <v>143</v>
      </c>
      <c r="H212" s="15" t="s">
        <v>129</v>
      </c>
      <c r="I212" s="4" t="n">
        <v>1737</v>
      </c>
      <c r="J212" s="4" t="n">
        <v>27390</v>
      </c>
      <c r="K212" s="5" t="n">
        <v>15.7685664939551</v>
      </c>
    </row>
    <row r="213" customFormat="false" ht="13.5" hidden="false" customHeight="false" outlineLevel="0" collapsed="false">
      <c r="A213" s="2" t="n">
        <v>1490</v>
      </c>
      <c r="B213" s="15" t="s">
        <v>86</v>
      </c>
      <c r="C213" s="15" t="s">
        <v>19</v>
      </c>
      <c r="D213" s="3" t="n">
        <v>0.493055555555556</v>
      </c>
      <c r="E213" s="3" t="n">
        <v>0.625</v>
      </c>
      <c r="G213" s="1" t="s">
        <v>143</v>
      </c>
      <c r="H213" s="15" t="s">
        <v>130</v>
      </c>
      <c r="I213" s="4" t="n">
        <v>1737</v>
      </c>
      <c r="J213" s="4" t="n">
        <v>28090</v>
      </c>
      <c r="K213" s="5" t="n">
        <v>16.1715601611975</v>
      </c>
    </row>
    <row r="214" customFormat="false" ht="13.5" hidden="false" customHeight="false" outlineLevel="0" collapsed="false">
      <c r="A214" s="2" t="n">
        <v>1491</v>
      </c>
      <c r="B214" s="15" t="s">
        <v>86</v>
      </c>
      <c r="C214" s="15" t="s">
        <v>19</v>
      </c>
      <c r="D214" s="3" t="n">
        <v>0.493055555555556</v>
      </c>
      <c r="E214" s="3" t="n">
        <v>0.625</v>
      </c>
      <c r="G214" s="1" t="s">
        <v>143</v>
      </c>
      <c r="H214" s="15" t="s">
        <v>131</v>
      </c>
      <c r="I214" s="4" t="n">
        <v>1737</v>
      </c>
      <c r="J214" s="4" t="n">
        <v>29090</v>
      </c>
      <c r="K214" s="5" t="n">
        <v>16.7472654001151</v>
      </c>
    </row>
    <row r="215" customFormat="false" ht="13.5" hidden="false" customHeight="false" outlineLevel="0" collapsed="false">
      <c r="A215" s="2" t="n">
        <v>1492</v>
      </c>
      <c r="B215" s="15" t="s">
        <v>86</v>
      </c>
      <c r="C215" s="15" t="s">
        <v>19</v>
      </c>
      <c r="D215" s="3" t="n">
        <v>0.493055555555556</v>
      </c>
      <c r="E215" s="3" t="n">
        <v>0.625</v>
      </c>
      <c r="G215" s="1" t="s">
        <v>143</v>
      </c>
      <c r="H215" s="15" t="s">
        <v>132</v>
      </c>
      <c r="I215" s="4" t="n">
        <v>3295</v>
      </c>
      <c r="J215" s="4" t="n">
        <v>77890</v>
      </c>
      <c r="K215" s="5" t="n">
        <v>23.638846737481</v>
      </c>
    </row>
    <row r="216" customFormat="false" ht="13.5" hidden="false" customHeight="false" outlineLevel="0" collapsed="false">
      <c r="A216" s="2" t="n">
        <v>1762</v>
      </c>
      <c r="B216" s="15" t="s">
        <v>20</v>
      </c>
      <c r="C216" s="15" t="s">
        <v>19</v>
      </c>
      <c r="D216" s="3" t="n">
        <v>0.493055555555556</v>
      </c>
      <c r="E216" s="3" t="n">
        <v>0.604166666666667</v>
      </c>
      <c r="G216" s="1" t="s">
        <v>189</v>
      </c>
      <c r="H216" s="15" t="s">
        <v>53</v>
      </c>
      <c r="I216" s="4" t="n">
        <v>1868</v>
      </c>
      <c r="J216" s="4" t="n">
        <v>48440</v>
      </c>
      <c r="K216" s="5" t="n">
        <v>25.93147751606</v>
      </c>
    </row>
    <row r="217" customFormat="false" ht="13.5" hidden="false" customHeight="false" outlineLevel="0" collapsed="false">
      <c r="A217" s="2" t="n">
        <v>1763</v>
      </c>
      <c r="B217" s="15" t="s">
        <v>20</v>
      </c>
      <c r="C217" s="15" t="s">
        <v>19</v>
      </c>
      <c r="D217" s="3" t="n">
        <v>0.493055555555556</v>
      </c>
      <c r="E217" s="3" t="n">
        <v>0.604166666666667</v>
      </c>
      <c r="G217" s="1" t="s">
        <v>189</v>
      </c>
      <c r="H217" s="15" t="s">
        <v>128</v>
      </c>
      <c r="I217" s="4" t="n">
        <v>1868</v>
      </c>
      <c r="J217" s="4" t="n">
        <v>50440</v>
      </c>
      <c r="K217" s="5" t="n">
        <v>27.0021413276231</v>
      </c>
    </row>
    <row r="218" customFormat="false" ht="13.5" hidden="false" customHeight="false" outlineLevel="0" collapsed="false">
      <c r="A218" s="2" t="n">
        <v>1764</v>
      </c>
      <c r="B218" s="15" t="s">
        <v>20</v>
      </c>
      <c r="C218" s="15" t="s">
        <v>19</v>
      </c>
      <c r="D218" s="3" t="n">
        <v>0.493055555555556</v>
      </c>
      <c r="E218" s="3" t="n">
        <v>0.604166666666667</v>
      </c>
      <c r="G218" s="1" t="s">
        <v>189</v>
      </c>
      <c r="H218" s="15" t="s">
        <v>31</v>
      </c>
      <c r="I218" s="4" t="n">
        <v>1468</v>
      </c>
      <c r="J218" s="4" t="n">
        <v>38340</v>
      </c>
      <c r="K218" s="5" t="n">
        <v>26.1171662125341</v>
      </c>
    </row>
    <row r="219" customFormat="false" ht="13.5" hidden="false" customHeight="false" outlineLevel="0" collapsed="false">
      <c r="A219" s="2" t="n">
        <v>1765</v>
      </c>
      <c r="B219" s="15" t="s">
        <v>20</v>
      </c>
      <c r="C219" s="15" t="s">
        <v>19</v>
      </c>
      <c r="D219" s="3" t="n">
        <v>0.493055555555556</v>
      </c>
      <c r="E219" s="3" t="n">
        <v>0.604166666666667</v>
      </c>
      <c r="G219" s="1" t="s">
        <v>189</v>
      </c>
      <c r="H219" s="15" t="s">
        <v>22</v>
      </c>
      <c r="I219" s="4" t="n">
        <v>1468</v>
      </c>
      <c r="J219" s="4" t="n">
        <v>38440</v>
      </c>
      <c r="K219" s="5" t="n">
        <v>26.1852861035422</v>
      </c>
    </row>
    <row r="220" customFormat="false" ht="13.5" hidden="false" customHeight="false" outlineLevel="0" collapsed="false">
      <c r="A220" s="2" t="n">
        <v>1766</v>
      </c>
      <c r="B220" s="15" t="s">
        <v>20</v>
      </c>
      <c r="C220" s="15" t="s">
        <v>19</v>
      </c>
      <c r="D220" s="3" t="n">
        <v>0.493055555555556</v>
      </c>
      <c r="E220" s="3" t="n">
        <v>0.604166666666667</v>
      </c>
      <c r="G220" s="1" t="s">
        <v>189</v>
      </c>
      <c r="H220" s="15" t="s">
        <v>129</v>
      </c>
      <c r="I220" s="4" t="n">
        <v>1468</v>
      </c>
      <c r="J220" s="4" t="n">
        <v>39840</v>
      </c>
      <c r="K220" s="5" t="n">
        <v>27.1389645776567</v>
      </c>
    </row>
    <row r="221" customFormat="false" ht="13.5" hidden="false" customHeight="false" outlineLevel="0" collapsed="false">
      <c r="A221" s="2" t="n">
        <v>1767</v>
      </c>
      <c r="B221" s="15" t="s">
        <v>20</v>
      </c>
      <c r="C221" s="15" t="s">
        <v>19</v>
      </c>
      <c r="D221" s="3" t="n">
        <v>0.493055555555556</v>
      </c>
      <c r="E221" s="3" t="n">
        <v>0.604166666666667</v>
      </c>
      <c r="G221" s="1" t="s">
        <v>189</v>
      </c>
      <c r="H221" s="15" t="s">
        <v>130</v>
      </c>
      <c r="I221" s="4" t="n">
        <v>1468</v>
      </c>
      <c r="J221" s="4" t="n">
        <v>41340</v>
      </c>
      <c r="K221" s="5" t="n">
        <v>28.1607629427793</v>
      </c>
    </row>
    <row r="222" customFormat="false" ht="13.5" hidden="false" customHeight="false" outlineLevel="0" collapsed="false">
      <c r="A222" s="2" t="n">
        <v>1768</v>
      </c>
      <c r="B222" s="15" t="s">
        <v>20</v>
      </c>
      <c r="C222" s="15" t="s">
        <v>19</v>
      </c>
      <c r="D222" s="3" t="n">
        <v>0.493055555555556</v>
      </c>
      <c r="E222" s="3" t="n">
        <v>0.604166666666667</v>
      </c>
      <c r="G222" s="1" t="s">
        <v>189</v>
      </c>
      <c r="H222" s="15" t="s">
        <v>131</v>
      </c>
      <c r="I222" s="4" t="n">
        <v>1468</v>
      </c>
      <c r="J222" s="4" t="n">
        <v>45240</v>
      </c>
      <c r="K222" s="5" t="n">
        <v>30.8174386920981</v>
      </c>
    </row>
    <row r="223" customFormat="false" ht="13.5" hidden="false" customHeight="false" outlineLevel="0" collapsed="false">
      <c r="A223" s="2" t="n">
        <v>1769</v>
      </c>
      <c r="B223" s="15" t="s">
        <v>20</v>
      </c>
      <c r="C223" s="15" t="s">
        <v>19</v>
      </c>
      <c r="D223" s="3" t="n">
        <v>0.493055555555556</v>
      </c>
      <c r="E223" s="3" t="n">
        <v>0.604166666666667</v>
      </c>
      <c r="G223" s="1" t="s">
        <v>189</v>
      </c>
      <c r="H223" s="15" t="s">
        <v>132</v>
      </c>
      <c r="I223" s="4" t="n">
        <v>2847</v>
      </c>
      <c r="J223" s="4" t="n">
        <v>68840</v>
      </c>
      <c r="K223" s="5" t="n">
        <v>24.1798384264138</v>
      </c>
    </row>
    <row r="224" customFormat="false" ht="13.5" hidden="false" customHeight="false" outlineLevel="0" collapsed="false">
      <c r="A224" s="2" t="n">
        <v>1770</v>
      </c>
      <c r="B224" s="15" t="s">
        <v>20</v>
      </c>
      <c r="C224" s="15" t="s">
        <v>19</v>
      </c>
      <c r="D224" s="3" t="n">
        <v>0.493055555555556</v>
      </c>
      <c r="E224" s="3" t="n">
        <v>0.604166666666667</v>
      </c>
      <c r="G224" s="1" t="s">
        <v>189</v>
      </c>
      <c r="H224" s="15" t="s">
        <v>56</v>
      </c>
      <c r="I224" s="4" t="n">
        <v>2847</v>
      </c>
      <c r="J224" s="4" t="n">
        <v>59640</v>
      </c>
      <c r="K224" s="5" t="n">
        <v>20.9483667017914</v>
      </c>
    </row>
    <row r="225" customFormat="false" ht="13.5" hidden="false" customHeight="false" outlineLevel="0" collapsed="false">
      <c r="A225" s="2" t="n">
        <v>2263</v>
      </c>
      <c r="B225" s="15" t="s">
        <v>32</v>
      </c>
      <c r="C225" s="15" t="s">
        <v>19</v>
      </c>
      <c r="D225" s="3" t="n">
        <v>0.440972222222222</v>
      </c>
      <c r="E225" s="3" t="n">
        <v>0.545138888888889</v>
      </c>
      <c r="G225" s="1" t="s">
        <v>145</v>
      </c>
      <c r="H225" s="15" t="s">
        <v>53</v>
      </c>
      <c r="I225" s="4" t="n">
        <v>1759</v>
      </c>
      <c r="J225" s="4" t="n">
        <v>44440</v>
      </c>
      <c r="K225" s="5" t="n">
        <v>25.2643547470154</v>
      </c>
    </row>
    <row r="226" customFormat="false" ht="13.5" hidden="false" customHeight="false" outlineLevel="0" collapsed="false">
      <c r="A226" s="2" t="n">
        <v>2264</v>
      </c>
      <c r="B226" s="15" t="s">
        <v>32</v>
      </c>
      <c r="C226" s="15" t="s">
        <v>19</v>
      </c>
      <c r="D226" s="3" t="n">
        <v>0.440972222222222</v>
      </c>
      <c r="E226" s="3" t="n">
        <v>0.545138888888889</v>
      </c>
      <c r="G226" s="1" t="s">
        <v>145</v>
      </c>
      <c r="H226" s="15" t="s">
        <v>128</v>
      </c>
      <c r="I226" s="4" t="n">
        <v>1759</v>
      </c>
      <c r="J226" s="4" t="n">
        <v>45040</v>
      </c>
      <c r="K226" s="5" t="n">
        <v>25.60545764639</v>
      </c>
    </row>
    <row r="227" customFormat="false" ht="13.5" hidden="false" customHeight="false" outlineLevel="0" collapsed="false">
      <c r="A227" s="2" t="n">
        <v>2265</v>
      </c>
      <c r="B227" s="15" t="s">
        <v>32</v>
      </c>
      <c r="C227" s="15" t="s">
        <v>19</v>
      </c>
      <c r="D227" s="3" t="n">
        <v>0.440972222222222</v>
      </c>
      <c r="E227" s="3" t="n">
        <v>0.545138888888889</v>
      </c>
      <c r="G227" s="1" t="s">
        <v>145</v>
      </c>
      <c r="H227" s="15" t="s">
        <v>31</v>
      </c>
      <c r="I227" s="4" t="n">
        <v>1359</v>
      </c>
      <c r="J227" s="4" t="n">
        <v>34440</v>
      </c>
      <c r="K227" s="5" t="n">
        <v>25.3421633554084</v>
      </c>
    </row>
    <row r="228" customFormat="false" ht="13.5" hidden="false" customHeight="false" outlineLevel="0" collapsed="false">
      <c r="A228" s="2" t="n">
        <v>2266</v>
      </c>
      <c r="B228" s="15" t="s">
        <v>32</v>
      </c>
      <c r="C228" s="15" t="s">
        <v>19</v>
      </c>
      <c r="D228" s="3" t="n">
        <v>0.440972222222222</v>
      </c>
      <c r="E228" s="3" t="n">
        <v>0.545138888888889</v>
      </c>
      <c r="G228" s="1" t="s">
        <v>145</v>
      </c>
      <c r="H228" s="15" t="s">
        <v>22</v>
      </c>
      <c r="I228" s="4" t="n">
        <v>1359</v>
      </c>
      <c r="J228" s="4" t="n">
        <v>39840</v>
      </c>
      <c r="K228" s="5" t="n">
        <v>29.3156732891832</v>
      </c>
    </row>
    <row r="229" customFormat="false" ht="13.5" hidden="false" customHeight="false" outlineLevel="0" collapsed="false">
      <c r="A229" s="2" t="n">
        <v>2267</v>
      </c>
      <c r="B229" s="15" t="s">
        <v>32</v>
      </c>
      <c r="C229" s="15" t="s">
        <v>19</v>
      </c>
      <c r="D229" s="3" t="n">
        <v>0.440972222222222</v>
      </c>
      <c r="E229" s="3" t="n">
        <v>0.545138888888889</v>
      </c>
      <c r="G229" s="1" t="s">
        <v>145</v>
      </c>
      <c r="H229" s="15" t="s">
        <v>129</v>
      </c>
      <c r="I229" s="4" t="n">
        <v>1359</v>
      </c>
      <c r="J229" s="4" t="n">
        <v>40040</v>
      </c>
      <c r="K229" s="5" t="n">
        <v>29.4628403237675</v>
      </c>
    </row>
    <row r="230" customFormat="false" ht="13.5" hidden="false" customHeight="false" outlineLevel="0" collapsed="false">
      <c r="A230" s="2" t="n">
        <v>2268</v>
      </c>
      <c r="B230" s="15" t="s">
        <v>32</v>
      </c>
      <c r="C230" s="15" t="s">
        <v>19</v>
      </c>
      <c r="D230" s="3" t="n">
        <v>0.440972222222222</v>
      </c>
      <c r="E230" s="3" t="n">
        <v>0.545138888888889</v>
      </c>
      <c r="G230" s="1" t="s">
        <v>145</v>
      </c>
      <c r="H230" s="15" t="s">
        <v>130</v>
      </c>
      <c r="I230" s="4" t="n">
        <v>1359</v>
      </c>
      <c r="J230" s="4" t="n">
        <v>41540</v>
      </c>
      <c r="K230" s="5" t="n">
        <v>30.5665930831494</v>
      </c>
    </row>
    <row r="231" customFormat="false" ht="13.5" hidden="false" customHeight="false" outlineLevel="0" collapsed="false">
      <c r="A231" s="2" t="n">
        <v>2269</v>
      </c>
      <c r="B231" s="15" t="s">
        <v>32</v>
      </c>
      <c r="C231" s="15" t="s">
        <v>19</v>
      </c>
      <c r="D231" s="3" t="n">
        <v>0.440972222222222</v>
      </c>
      <c r="E231" s="3" t="n">
        <v>0.545138888888889</v>
      </c>
      <c r="G231" s="1" t="s">
        <v>145</v>
      </c>
      <c r="H231" s="15" t="s">
        <v>131</v>
      </c>
      <c r="I231" s="4" t="n">
        <v>1359</v>
      </c>
      <c r="J231" s="4" t="n">
        <v>41640</v>
      </c>
      <c r="K231" s="5" t="n">
        <v>30.6401766004415</v>
      </c>
    </row>
    <row r="232" customFormat="false" ht="13.5" hidden="false" customHeight="false" outlineLevel="0" collapsed="false">
      <c r="A232" s="2" t="n">
        <v>2270</v>
      </c>
      <c r="B232" s="15" t="s">
        <v>32</v>
      </c>
      <c r="C232" s="15" t="s">
        <v>19</v>
      </c>
      <c r="D232" s="3" t="n">
        <v>0.440972222222222</v>
      </c>
      <c r="E232" s="3" t="n">
        <v>0.545138888888889</v>
      </c>
      <c r="G232" s="1" t="s">
        <v>145</v>
      </c>
      <c r="H232" s="15" t="s">
        <v>132</v>
      </c>
      <c r="I232" s="4" t="n">
        <v>2665</v>
      </c>
      <c r="J232" s="4" t="n">
        <v>62540</v>
      </c>
      <c r="K232" s="5" t="n">
        <v>23.4671669793621</v>
      </c>
    </row>
    <row r="233" customFormat="false" ht="13.5" hidden="false" customHeight="false" outlineLevel="0" collapsed="false">
      <c r="A233" s="2" t="n">
        <v>2271</v>
      </c>
      <c r="B233" s="15" t="s">
        <v>32</v>
      </c>
      <c r="C233" s="15" t="s">
        <v>19</v>
      </c>
      <c r="D233" s="3" t="n">
        <v>0.440972222222222</v>
      </c>
      <c r="E233" s="3" t="n">
        <v>0.545138888888889</v>
      </c>
      <c r="G233" s="1" t="s">
        <v>145</v>
      </c>
      <c r="H233" s="15" t="s">
        <v>56</v>
      </c>
      <c r="I233" s="4" t="n">
        <v>2665</v>
      </c>
      <c r="J233" s="4" t="n">
        <v>54140</v>
      </c>
      <c r="K233" s="5" t="n">
        <v>20.3151969981238</v>
      </c>
    </row>
    <row r="234" customFormat="false" ht="13.5" hidden="false" customHeight="false" outlineLevel="0" collapsed="false">
      <c r="A234" s="2" t="n">
        <v>3415</v>
      </c>
      <c r="B234" s="15" t="s">
        <v>51</v>
      </c>
      <c r="C234" s="15" t="s">
        <v>19</v>
      </c>
      <c r="D234" s="3" t="n">
        <v>0.402777777777778</v>
      </c>
      <c r="E234" s="3" t="n">
        <v>0.4375</v>
      </c>
      <c r="G234" s="1" t="s">
        <v>146</v>
      </c>
      <c r="H234" s="15" t="s">
        <v>53</v>
      </c>
      <c r="I234" s="4" t="n">
        <v>665</v>
      </c>
      <c r="J234" s="4" t="n">
        <v>11320</v>
      </c>
      <c r="K234" s="5" t="n">
        <v>17.0225563909774</v>
      </c>
    </row>
    <row r="235" customFormat="false" ht="13.5" hidden="false" customHeight="false" outlineLevel="0" collapsed="false">
      <c r="A235" s="2" t="n">
        <v>3416</v>
      </c>
      <c r="B235" s="15" t="s">
        <v>51</v>
      </c>
      <c r="C235" s="15" t="s">
        <v>19</v>
      </c>
      <c r="D235" s="3" t="n">
        <v>0.402777777777778</v>
      </c>
      <c r="E235" s="3" t="n">
        <v>0.4375</v>
      </c>
      <c r="G235" s="1" t="s">
        <v>146</v>
      </c>
      <c r="H235" s="15" t="s">
        <v>128</v>
      </c>
      <c r="I235" s="4" t="n">
        <v>665</v>
      </c>
      <c r="J235" s="4" t="n">
        <v>11920</v>
      </c>
      <c r="K235" s="5" t="n">
        <v>17.9248120300752</v>
      </c>
    </row>
    <row r="236" customFormat="false" ht="13.5" hidden="false" customHeight="false" outlineLevel="0" collapsed="false">
      <c r="A236" s="2" t="n">
        <v>3417</v>
      </c>
      <c r="B236" s="15" t="s">
        <v>51</v>
      </c>
      <c r="C236" s="15" t="s">
        <v>19</v>
      </c>
      <c r="D236" s="3" t="n">
        <v>0.402777777777778</v>
      </c>
      <c r="E236" s="3" t="n">
        <v>0.4375</v>
      </c>
      <c r="G236" s="1" t="s">
        <v>146</v>
      </c>
      <c r="H236" s="15" t="s">
        <v>31</v>
      </c>
      <c r="I236" s="4" t="n">
        <v>265</v>
      </c>
      <c r="J236" s="4" t="n">
        <v>7920</v>
      </c>
      <c r="K236" s="5" t="n">
        <v>29.8867924528302</v>
      </c>
    </row>
    <row r="237" customFormat="false" ht="13.5" hidden="false" customHeight="false" outlineLevel="0" collapsed="false">
      <c r="A237" s="2" t="n">
        <v>3418</v>
      </c>
      <c r="B237" s="15" t="s">
        <v>51</v>
      </c>
      <c r="C237" s="15" t="s">
        <v>19</v>
      </c>
      <c r="D237" s="3" t="n">
        <v>0.402777777777778</v>
      </c>
      <c r="E237" s="3" t="n">
        <v>0.4375</v>
      </c>
      <c r="G237" s="1" t="s">
        <v>146</v>
      </c>
      <c r="H237" s="15" t="s">
        <v>22</v>
      </c>
      <c r="I237" s="4" t="n">
        <v>265</v>
      </c>
      <c r="J237" s="4" t="n">
        <v>8120</v>
      </c>
      <c r="K237" s="5" t="n">
        <v>30.6415094339623</v>
      </c>
    </row>
    <row r="238" customFormat="false" ht="13.5" hidden="false" customHeight="false" outlineLevel="0" collapsed="false">
      <c r="A238" s="2" t="n">
        <v>3419</v>
      </c>
      <c r="B238" s="15" t="s">
        <v>51</v>
      </c>
      <c r="C238" s="15" t="s">
        <v>19</v>
      </c>
      <c r="D238" s="3" t="n">
        <v>0.402777777777778</v>
      </c>
      <c r="E238" s="3" t="n">
        <v>0.4375</v>
      </c>
      <c r="G238" s="1" t="s">
        <v>146</v>
      </c>
      <c r="H238" s="15" t="s">
        <v>129</v>
      </c>
      <c r="I238" s="4" t="n">
        <v>265</v>
      </c>
      <c r="J238" s="4" t="n">
        <v>8420</v>
      </c>
      <c r="K238" s="5" t="n">
        <v>31.7735849056604</v>
      </c>
    </row>
    <row r="239" customFormat="false" ht="13.5" hidden="false" customHeight="false" outlineLevel="0" collapsed="false">
      <c r="A239" s="2" t="n">
        <v>3420</v>
      </c>
      <c r="B239" s="15" t="s">
        <v>51</v>
      </c>
      <c r="C239" s="15" t="s">
        <v>19</v>
      </c>
      <c r="D239" s="3" t="n">
        <v>0.402777777777778</v>
      </c>
      <c r="E239" s="3" t="n">
        <v>0.4375</v>
      </c>
      <c r="G239" s="1" t="s">
        <v>146</v>
      </c>
      <c r="H239" s="15" t="s">
        <v>130</v>
      </c>
      <c r="I239" s="4" t="n">
        <v>265</v>
      </c>
      <c r="J239" s="4" t="n">
        <v>8620</v>
      </c>
      <c r="K239" s="5" t="n">
        <v>32.5283018867925</v>
      </c>
    </row>
    <row r="240" customFormat="false" ht="13.5" hidden="false" customHeight="false" outlineLevel="0" collapsed="false">
      <c r="A240" s="2" t="n">
        <v>3421</v>
      </c>
      <c r="B240" s="15" t="s">
        <v>51</v>
      </c>
      <c r="C240" s="15" t="s">
        <v>19</v>
      </c>
      <c r="D240" s="3" t="n">
        <v>0.402777777777778</v>
      </c>
      <c r="E240" s="3" t="n">
        <v>0.4375</v>
      </c>
      <c r="G240" s="1" t="s">
        <v>146</v>
      </c>
      <c r="H240" s="15" t="s">
        <v>131</v>
      </c>
      <c r="I240" s="4" t="n">
        <v>265</v>
      </c>
      <c r="J240" s="4" t="n">
        <v>11220</v>
      </c>
      <c r="K240" s="5" t="n">
        <v>42.3396226415094</v>
      </c>
    </row>
    <row r="241" customFormat="false" ht="13.5" hidden="false" customHeight="false" outlineLevel="0" collapsed="false">
      <c r="A241" s="2" t="n">
        <v>3422</v>
      </c>
      <c r="B241" s="15" t="s">
        <v>51</v>
      </c>
      <c r="C241" s="15" t="s">
        <v>19</v>
      </c>
      <c r="D241" s="3" t="n">
        <v>0.402777777777778</v>
      </c>
      <c r="E241" s="3" t="n">
        <v>0.4375</v>
      </c>
      <c r="G241" s="1" t="s">
        <v>146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3</v>
      </c>
      <c r="B242" s="15" t="s">
        <v>51</v>
      </c>
      <c r="C242" s="15" t="s">
        <v>19</v>
      </c>
      <c r="D242" s="3" t="n">
        <v>0.402777777777778</v>
      </c>
      <c r="E242" s="3" t="n">
        <v>0.4375</v>
      </c>
      <c r="G242" s="1" t="s">
        <v>146</v>
      </c>
      <c r="H242" s="15" t="s">
        <v>56</v>
      </c>
      <c r="I242" s="4" t="n">
        <v>842</v>
      </c>
      <c r="J242" s="4" t="n">
        <v>14620</v>
      </c>
      <c r="K242" s="5" t="n">
        <v>17.3634204275534</v>
      </c>
    </row>
    <row r="243" customFormat="false" ht="13.5" hidden="false" customHeight="false" outlineLevel="0" collapsed="false">
      <c r="A243" s="2" t="n">
        <v>3424</v>
      </c>
      <c r="B243" s="15" t="s">
        <v>51</v>
      </c>
      <c r="C243" s="15" t="s">
        <v>19</v>
      </c>
      <c r="D243" s="3" t="n">
        <v>0.5</v>
      </c>
      <c r="E243" s="3" t="n">
        <v>0.538194444444444</v>
      </c>
      <c r="G243" s="1" t="s">
        <v>147</v>
      </c>
      <c r="H243" s="15" t="s">
        <v>53</v>
      </c>
      <c r="I243" s="4" t="n">
        <v>665</v>
      </c>
      <c r="J243" s="4" t="n">
        <v>11320</v>
      </c>
      <c r="K243" s="5" t="n">
        <v>17.0225563909774</v>
      </c>
    </row>
    <row r="244" customFormat="false" ht="13.5" hidden="false" customHeight="false" outlineLevel="0" collapsed="false">
      <c r="A244" s="2" t="n">
        <v>3425</v>
      </c>
      <c r="B244" s="15" t="s">
        <v>51</v>
      </c>
      <c r="C244" s="15" t="s">
        <v>19</v>
      </c>
      <c r="D244" s="3" t="n">
        <v>0.5</v>
      </c>
      <c r="E244" s="3" t="n">
        <v>0.538194444444444</v>
      </c>
      <c r="G244" s="1" t="s">
        <v>147</v>
      </c>
      <c r="H244" s="15" t="s">
        <v>128</v>
      </c>
      <c r="I244" s="4" t="n">
        <v>665</v>
      </c>
      <c r="J244" s="4" t="n">
        <v>11920</v>
      </c>
      <c r="K244" s="5" t="n">
        <v>17.9248120300752</v>
      </c>
    </row>
    <row r="245" customFormat="false" ht="13.5" hidden="false" customHeight="false" outlineLevel="0" collapsed="false">
      <c r="A245" s="2" t="n">
        <v>3426</v>
      </c>
      <c r="B245" s="15" t="s">
        <v>51</v>
      </c>
      <c r="C245" s="15" t="s">
        <v>19</v>
      </c>
      <c r="D245" s="3" t="n">
        <v>0.5</v>
      </c>
      <c r="E245" s="3" t="n">
        <v>0.538194444444444</v>
      </c>
      <c r="G245" s="1" t="s">
        <v>147</v>
      </c>
      <c r="H245" s="15" t="s">
        <v>31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3427</v>
      </c>
      <c r="B246" s="15" t="s">
        <v>51</v>
      </c>
      <c r="C246" s="15" t="s">
        <v>19</v>
      </c>
      <c r="D246" s="3" t="n">
        <v>0.5</v>
      </c>
      <c r="E246" s="3" t="n">
        <v>0.538194444444444</v>
      </c>
      <c r="G246" s="1" t="s">
        <v>147</v>
      </c>
      <c r="H246" s="15" t="s">
        <v>2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3428</v>
      </c>
      <c r="B247" s="15" t="s">
        <v>51</v>
      </c>
      <c r="C247" s="15" t="s">
        <v>19</v>
      </c>
      <c r="D247" s="3" t="n">
        <v>0.5</v>
      </c>
      <c r="E247" s="3" t="n">
        <v>0.538194444444444</v>
      </c>
      <c r="G247" s="1" t="s">
        <v>147</v>
      </c>
      <c r="H247" s="15" t="s">
        <v>129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3429</v>
      </c>
      <c r="B248" s="15" t="s">
        <v>51</v>
      </c>
      <c r="C248" s="15" t="s">
        <v>19</v>
      </c>
      <c r="D248" s="3" t="n">
        <v>0.5</v>
      </c>
      <c r="E248" s="3" t="n">
        <v>0.538194444444444</v>
      </c>
      <c r="G248" s="1" t="s">
        <v>147</v>
      </c>
      <c r="H248" s="15" t="s">
        <v>130</v>
      </c>
      <c r="I248" s="4" t="n">
        <v>265</v>
      </c>
      <c r="J248" s="4" t="n">
        <v>8620</v>
      </c>
      <c r="K248" s="5" t="n">
        <v>32.5283018867925</v>
      </c>
    </row>
    <row r="249" customFormat="false" ht="13.5" hidden="false" customHeight="false" outlineLevel="0" collapsed="false">
      <c r="A249" s="2" t="n">
        <v>3430</v>
      </c>
      <c r="B249" s="15" t="s">
        <v>51</v>
      </c>
      <c r="C249" s="15" t="s">
        <v>19</v>
      </c>
      <c r="D249" s="3" t="n">
        <v>0.5</v>
      </c>
      <c r="E249" s="3" t="n">
        <v>0.538194444444444</v>
      </c>
      <c r="G249" s="1" t="s">
        <v>147</v>
      </c>
      <c r="H249" s="15" t="s">
        <v>131</v>
      </c>
      <c r="I249" s="4" t="n">
        <v>265</v>
      </c>
      <c r="J249" s="4" t="n">
        <v>11220</v>
      </c>
      <c r="K249" s="5" t="n">
        <v>42.3396226415094</v>
      </c>
    </row>
    <row r="250" customFormat="false" ht="13.5" hidden="false" customHeight="false" outlineLevel="0" collapsed="false">
      <c r="A250" s="2" t="n">
        <v>3431</v>
      </c>
      <c r="B250" s="15" t="s">
        <v>51</v>
      </c>
      <c r="C250" s="15" t="s">
        <v>19</v>
      </c>
      <c r="D250" s="3" t="n">
        <v>0.5</v>
      </c>
      <c r="E250" s="3" t="n">
        <v>0.538194444444444</v>
      </c>
      <c r="G250" s="1" t="s">
        <v>147</v>
      </c>
      <c r="H250" s="15" t="s">
        <v>132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2</v>
      </c>
      <c r="B251" s="15" t="s">
        <v>51</v>
      </c>
      <c r="C251" s="15" t="s">
        <v>19</v>
      </c>
      <c r="D251" s="3" t="n">
        <v>0.5</v>
      </c>
      <c r="E251" s="3" t="n">
        <v>0.538194444444444</v>
      </c>
      <c r="G251" s="1" t="s">
        <v>147</v>
      </c>
      <c r="H251" s="15" t="s">
        <v>56</v>
      </c>
      <c r="I251" s="4" t="n">
        <v>842</v>
      </c>
      <c r="J251" s="4" t="n">
        <v>14620</v>
      </c>
      <c r="K251" s="5" t="n">
        <v>17.3634204275534</v>
      </c>
    </row>
    <row r="252" customFormat="false" ht="13.5" hidden="false" customHeight="false" outlineLevel="0" collapsed="false">
      <c r="A252" s="2" t="n">
        <v>3433</v>
      </c>
      <c r="B252" s="15" t="s">
        <v>51</v>
      </c>
      <c r="C252" s="15" t="s">
        <v>19</v>
      </c>
      <c r="D252" s="3" t="n">
        <v>0.545138888888889</v>
      </c>
      <c r="E252" s="3" t="n">
        <v>0.583333333333333</v>
      </c>
      <c r="G252" s="1" t="s">
        <v>148</v>
      </c>
      <c r="H252" s="15" t="s">
        <v>53</v>
      </c>
      <c r="I252" s="4" t="n">
        <v>665</v>
      </c>
      <c r="J252" s="4" t="n">
        <v>10220</v>
      </c>
      <c r="K252" s="5" t="n">
        <v>15.3684210526316</v>
      </c>
    </row>
    <row r="253" customFormat="false" ht="13.5" hidden="false" customHeight="false" outlineLevel="0" collapsed="false">
      <c r="A253" s="2" t="n">
        <v>3434</v>
      </c>
      <c r="B253" s="15" t="s">
        <v>51</v>
      </c>
      <c r="C253" s="15" t="s">
        <v>19</v>
      </c>
      <c r="D253" s="3" t="n">
        <v>0.545138888888889</v>
      </c>
      <c r="E253" s="3" t="n">
        <v>0.583333333333333</v>
      </c>
      <c r="G253" s="1" t="s">
        <v>148</v>
      </c>
      <c r="H253" s="15" t="s">
        <v>128</v>
      </c>
      <c r="I253" s="4" t="n">
        <v>665</v>
      </c>
      <c r="J253" s="4" t="n">
        <v>10920</v>
      </c>
      <c r="K253" s="5" t="n">
        <v>16.4210526315789</v>
      </c>
    </row>
    <row r="254" customFormat="false" ht="13.5" hidden="false" customHeight="false" outlineLevel="0" collapsed="false">
      <c r="A254" s="2" t="n">
        <v>3435</v>
      </c>
      <c r="B254" s="15" t="s">
        <v>51</v>
      </c>
      <c r="C254" s="15" t="s">
        <v>19</v>
      </c>
      <c r="D254" s="3" t="n">
        <v>0.545138888888889</v>
      </c>
      <c r="E254" s="3" t="n">
        <v>0.583333333333333</v>
      </c>
      <c r="G254" s="1" t="s">
        <v>148</v>
      </c>
      <c r="H254" s="15" t="s">
        <v>130</v>
      </c>
      <c r="I254" s="4" t="n">
        <v>265</v>
      </c>
      <c r="J254" s="4" t="n">
        <v>8920</v>
      </c>
      <c r="K254" s="5" t="n">
        <v>33.6603773584906</v>
      </c>
    </row>
    <row r="255" customFormat="false" ht="13.5" hidden="false" customHeight="false" outlineLevel="0" collapsed="false">
      <c r="A255" s="2" t="n">
        <v>3436</v>
      </c>
      <c r="B255" s="15" t="s">
        <v>51</v>
      </c>
      <c r="C255" s="15" t="s">
        <v>19</v>
      </c>
      <c r="D255" s="3" t="n">
        <v>0.545138888888889</v>
      </c>
      <c r="E255" s="3" t="n">
        <v>0.583333333333333</v>
      </c>
      <c r="G255" s="1" t="s">
        <v>148</v>
      </c>
      <c r="H255" s="15" t="s">
        <v>131</v>
      </c>
      <c r="I255" s="4" t="n">
        <v>265</v>
      </c>
      <c r="J255" s="4" t="n">
        <v>10120</v>
      </c>
      <c r="K255" s="5" t="n">
        <v>38.188679245283</v>
      </c>
    </row>
    <row r="256" customFormat="false" ht="13.5" hidden="false" customHeight="false" outlineLevel="0" collapsed="false">
      <c r="A256" s="2" t="n">
        <v>3437</v>
      </c>
      <c r="B256" s="15" t="s">
        <v>51</v>
      </c>
      <c r="C256" s="15" t="s">
        <v>19</v>
      </c>
      <c r="D256" s="3" t="n">
        <v>0.545138888888889</v>
      </c>
      <c r="E256" s="3" t="n">
        <v>0.583333333333333</v>
      </c>
      <c r="G256" s="1" t="s">
        <v>148</v>
      </c>
      <c r="H256" s="15" t="s">
        <v>132</v>
      </c>
      <c r="I256" s="4" t="n">
        <v>842</v>
      </c>
      <c r="J256" s="4" t="n">
        <v>23120</v>
      </c>
      <c r="K256" s="5" t="n">
        <v>27.458432304038</v>
      </c>
    </row>
    <row r="257" customFormat="false" ht="13.5" hidden="false" customHeight="false" outlineLevel="0" collapsed="false">
      <c r="A257" s="2" t="n">
        <v>3438</v>
      </c>
      <c r="B257" s="15" t="s">
        <v>51</v>
      </c>
      <c r="C257" s="15" t="s">
        <v>19</v>
      </c>
      <c r="D257" s="3" t="n">
        <v>0.545138888888889</v>
      </c>
      <c r="E257" s="3" t="n">
        <v>0.583333333333333</v>
      </c>
      <c r="G257" s="1" t="s">
        <v>148</v>
      </c>
      <c r="H257" s="15" t="s">
        <v>56</v>
      </c>
      <c r="I257" s="4" t="n">
        <v>842</v>
      </c>
      <c r="J257" s="4" t="n">
        <v>14620</v>
      </c>
      <c r="K257" s="5" t="n">
        <v>17.3634204275534</v>
      </c>
    </row>
    <row r="258" customFormat="false" ht="13.5" hidden="false" customHeight="false" outlineLevel="0" collapsed="false">
      <c r="A258" s="2" t="n">
        <v>3439</v>
      </c>
      <c r="B258" s="15" t="s">
        <v>51</v>
      </c>
      <c r="C258" s="15" t="s">
        <v>19</v>
      </c>
      <c r="D258" s="3" t="n">
        <v>0.607638888888889</v>
      </c>
      <c r="E258" s="3" t="n">
        <v>0.642361111111111</v>
      </c>
      <c r="G258" s="1" t="s">
        <v>149</v>
      </c>
      <c r="H258" s="15" t="s">
        <v>53</v>
      </c>
      <c r="I258" s="4" t="n">
        <v>665</v>
      </c>
      <c r="J258" s="4" t="n">
        <v>10220</v>
      </c>
      <c r="K258" s="5" t="n">
        <v>15.3684210526316</v>
      </c>
    </row>
    <row r="259" customFormat="false" ht="13.5" hidden="false" customHeight="false" outlineLevel="0" collapsed="false">
      <c r="A259" s="2" t="n">
        <v>3440</v>
      </c>
      <c r="B259" s="15" t="s">
        <v>51</v>
      </c>
      <c r="C259" s="15" t="s">
        <v>19</v>
      </c>
      <c r="D259" s="3" t="n">
        <v>0.607638888888889</v>
      </c>
      <c r="E259" s="3" t="n">
        <v>0.642361111111111</v>
      </c>
      <c r="G259" s="1" t="s">
        <v>149</v>
      </c>
      <c r="H259" s="15" t="s">
        <v>128</v>
      </c>
      <c r="I259" s="4" t="n">
        <v>665</v>
      </c>
      <c r="J259" s="4" t="n">
        <v>10920</v>
      </c>
      <c r="K259" s="5" t="n">
        <v>16.4210526315789</v>
      </c>
    </row>
    <row r="260" customFormat="false" ht="13.5" hidden="false" customHeight="false" outlineLevel="0" collapsed="false">
      <c r="A260" s="2" t="n">
        <v>3441</v>
      </c>
      <c r="B260" s="15" t="s">
        <v>51</v>
      </c>
      <c r="C260" s="15" t="s">
        <v>19</v>
      </c>
      <c r="D260" s="3" t="n">
        <v>0.607638888888889</v>
      </c>
      <c r="E260" s="3" t="n">
        <v>0.642361111111111</v>
      </c>
      <c r="G260" s="1" t="s">
        <v>149</v>
      </c>
      <c r="H260" s="15" t="s">
        <v>31</v>
      </c>
      <c r="I260" s="4" t="n">
        <v>265</v>
      </c>
      <c r="J260" s="4" t="n">
        <v>7920</v>
      </c>
      <c r="K260" s="5" t="n">
        <v>29.8867924528302</v>
      </c>
    </row>
    <row r="261" customFormat="false" ht="13.5" hidden="false" customHeight="false" outlineLevel="0" collapsed="false">
      <c r="A261" s="2" t="n">
        <v>3442</v>
      </c>
      <c r="B261" s="15" t="s">
        <v>51</v>
      </c>
      <c r="C261" s="15" t="s">
        <v>19</v>
      </c>
      <c r="D261" s="3" t="n">
        <v>0.607638888888889</v>
      </c>
      <c r="E261" s="3" t="n">
        <v>0.642361111111111</v>
      </c>
      <c r="G261" s="1" t="s">
        <v>149</v>
      </c>
      <c r="H261" s="15" t="s">
        <v>22</v>
      </c>
      <c r="I261" s="4" t="n">
        <v>265</v>
      </c>
      <c r="J261" s="4" t="n">
        <v>8120</v>
      </c>
      <c r="K261" s="5" t="n">
        <v>30.6415094339623</v>
      </c>
    </row>
    <row r="262" customFormat="false" ht="13.5" hidden="false" customHeight="false" outlineLevel="0" collapsed="false">
      <c r="A262" s="2" t="n">
        <v>3443</v>
      </c>
      <c r="B262" s="15" t="s">
        <v>51</v>
      </c>
      <c r="C262" s="15" t="s">
        <v>19</v>
      </c>
      <c r="D262" s="3" t="n">
        <v>0.607638888888889</v>
      </c>
      <c r="E262" s="3" t="n">
        <v>0.642361111111111</v>
      </c>
      <c r="G262" s="1" t="s">
        <v>149</v>
      </c>
      <c r="H262" s="15" t="s">
        <v>129</v>
      </c>
      <c r="I262" s="4" t="n">
        <v>265</v>
      </c>
      <c r="J262" s="4" t="n">
        <v>8420</v>
      </c>
      <c r="K262" s="5" t="n">
        <v>31.7735849056604</v>
      </c>
    </row>
    <row r="263" customFormat="false" ht="13.5" hidden="false" customHeight="false" outlineLevel="0" collapsed="false">
      <c r="A263" s="2" t="n">
        <v>3444</v>
      </c>
      <c r="B263" s="15" t="s">
        <v>51</v>
      </c>
      <c r="C263" s="15" t="s">
        <v>19</v>
      </c>
      <c r="D263" s="3" t="n">
        <v>0.607638888888889</v>
      </c>
      <c r="E263" s="3" t="n">
        <v>0.642361111111111</v>
      </c>
      <c r="G263" s="1" t="s">
        <v>149</v>
      </c>
      <c r="H263" s="15" t="s">
        <v>130</v>
      </c>
      <c r="I263" s="4" t="n">
        <v>265</v>
      </c>
      <c r="J263" s="4" t="n">
        <v>8620</v>
      </c>
      <c r="K263" s="5" t="n">
        <v>32.5283018867925</v>
      </c>
    </row>
    <row r="264" customFormat="false" ht="13.5" hidden="false" customHeight="false" outlineLevel="0" collapsed="false">
      <c r="A264" s="2" t="n">
        <v>3445</v>
      </c>
      <c r="B264" s="15" t="s">
        <v>51</v>
      </c>
      <c r="C264" s="15" t="s">
        <v>19</v>
      </c>
      <c r="D264" s="3" t="n">
        <v>0.607638888888889</v>
      </c>
      <c r="E264" s="3" t="n">
        <v>0.642361111111111</v>
      </c>
      <c r="G264" s="1" t="s">
        <v>149</v>
      </c>
      <c r="H264" s="15" t="s">
        <v>131</v>
      </c>
      <c r="I264" s="4" t="n">
        <v>265</v>
      </c>
      <c r="J264" s="4" t="n">
        <v>10120</v>
      </c>
      <c r="K264" s="5" t="n">
        <v>38.188679245283</v>
      </c>
    </row>
    <row r="265" customFormat="false" ht="13.5" hidden="false" customHeight="false" outlineLevel="0" collapsed="false">
      <c r="A265" s="2" t="n">
        <v>3446</v>
      </c>
      <c r="B265" s="15" t="s">
        <v>51</v>
      </c>
      <c r="C265" s="15" t="s">
        <v>19</v>
      </c>
      <c r="D265" s="3" t="n">
        <v>0.607638888888889</v>
      </c>
      <c r="E265" s="3" t="n">
        <v>0.642361111111111</v>
      </c>
      <c r="G265" s="1" t="s">
        <v>149</v>
      </c>
      <c r="H265" s="15" t="s">
        <v>132</v>
      </c>
      <c r="I265" s="4" t="n">
        <v>842</v>
      </c>
      <c r="J265" s="4" t="n">
        <v>23120</v>
      </c>
      <c r="K265" s="5" t="n">
        <v>27.458432304038</v>
      </c>
    </row>
    <row r="266" customFormat="false" ht="13.5" hidden="false" customHeight="false" outlineLevel="0" collapsed="false">
      <c r="A266" s="2" t="n">
        <v>3447</v>
      </c>
      <c r="B266" s="15" t="s">
        <v>51</v>
      </c>
      <c r="C266" s="15" t="s">
        <v>19</v>
      </c>
      <c r="D266" s="3" t="n">
        <v>0.607638888888889</v>
      </c>
      <c r="E266" s="3" t="n">
        <v>0.642361111111111</v>
      </c>
      <c r="G266" s="1" t="s">
        <v>149</v>
      </c>
      <c r="H266" s="15" t="s">
        <v>56</v>
      </c>
      <c r="I266" s="4" t="n">
        <v>842</v>
      </c>
      <c r="J266" s="4" t="n">
        <v>13520</v>
      </c>
      <c r="K266" s="5" t="n">
        <v>16.0570071258907</v>
      </c>
    </row>
    <row r="267" customFormat="false" ht="13.5" hidden="false" customHeight="false" outlineLevel="0" collapsed="false">
      <c r="A267" s="2" t="n">
        <v>3448</v>
      </c>
      <c r="B267" s="15" t="s">
        <v>51</v>
      </c>
      <c r="C267" s="15" t="s">
        <v>19</v>
      </c>
      <c r="D267" s="3" t="n">
        <v>0.659722222222222</v>
      </c>
      <c r="E267" s="3" t="n">
        <v>0.694444444444445</v>
      </c>
      <c r="G267" s="1" t="s">
        <v>190</v>
      </c>
      <c r="H267" s="15" t="s">
        <v>53</v>
      </c>
      <c r="I267" s="4" t="n">
        <v>665</v>
      </c>
      <c r="J267" s="4" t="n">
        <v>10220</v>
      </c>
      <c r="K267" s="5" t="n">
        <v>15.3684210526316</v>
      </c>
    </row>
    <row r="268" customFormat="false" ht="13.5" hidden="false" customHeight="false" outlineLevel="0" collapsed="false">
      <c r="A268" s="2" t="n">
        <v>3449</v>
      </c>
      <c r="B268" s="15" t="s">
        <v>51</v>
      </c>
      <c r="C268" s="15" t="s">
        <v>19</v>
      </c>
      <c r="D268" s="3" t="n">
        <v>0.659722222222222</v>
      </c>
      <c r="E268" s="3" t="n">
        <v>0.694444444444445</v>
      </c>
      <c r="G268" s="1" t="s">
        <v>190</v>
      </c>
      <c r="H268" s="15" t="s">
        <v>128</v>
      </c>
      <c r="I268" s="4" t="n">
        <v>665</v>
      </c>
      <c r="J268" s="4" t="n">
        <v>10920</v>
      </c>
      <c r="K268" s="5" t="n">
        <v>16.4210526315789</v>
      </c>
    </row>
    <row r="269" customFormat="false" ht="13.5" hidden="false" customHeight="false" outlineLevel="0" collapsed="false">
      <c r="A269" s="2" t="n">
        <v>3450</v>
      </c>
      <c r="B269" s="15" t="s">
        <v>51</v>
      </c>
      <c r="C269" s="15" t="s">
        <v>19</v>
      </c>
      <c r="D269" s="3" t="n">
        <v>0.659722222222222</v>
      </c>
      <c r="E269" s="3" t="n">
        <v>0.694444444444445</v>
      </c>
      <c r="G269" s="1" t="s">
        <v>190</v>
      </c>
      <c r="H269" s="15" t="s">
        <v>31</v>
      </c>
      <c r="I269" s="4" t="n">
        <v>265</v>
      </c>
      <c r="J269" s="4" t="n">
        <v>7920</v>
      </c>
      <c r="K269" s="5" t="n">
        <v>29.8867924528302</v>
      </c>
    </row>
    <row r="270" customFormat="false" ht="13.5" hidden="false" customHeight="false" outlineLevel="0" collapsed="false">
      <c r="A270" s="2" t="n">
        <v>3451</v>
      </c>
      <c r="B270" s="15" t="s">
        <v>51</v>
      </c>
      <c r="C270" s="15" t="s">
        <v>19</v>
      </c>
      <c r="D270" s="3" t="n">
        <v>0.659722222222222</v>
      </c>
      <c r="E270" s="3" t="n">
        <v>0.694444444444445</v>
      </c>
      <c r="G270" s="1" t="s">
        <v>190</v>
      </c>
      <c r="H270" s="15" t="s">
        <v>22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3452</v>
      </c>
      <c r="B271" s="15" t="s">
        <v>51</v>
      </c>
      <c r="C271" s="15" t="s">
        <v>19</v>
      </c>
      <c r="D271" s="3" t="n">
        <v>0.659722222222222</v>
      </c>
      <c r="E271" s="3" t="n">
        <v>0.694444444444445</v>
      </c>
      <c r="G271" s="1" t="s">
        <v>190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3453</v>
      </c>
      <c r="B272" s="15" t="s">
        <v>51</v>
      </c>
      <c r="C272" s="15" t="s">
        <v>19</v>
      </c>
      <c r="D272" s="3" t="n">
        <v>0.659722222222222</v>
      </c>
      <c r="E272" s="3" t="n">
        <v>0.694444444444445</v>
      </c>
      <c r="G272" s="1" t="s">
        <v>190</v>
      </c>
      <c r="H272" s="15" t="s">
        <v>130</v>
      </c>
      <c r="I272" s="4" t="n">
        <v>265</v>
      </c>
      <c r="J272" s="4" t="n">
        <v>8620</v>
      </c>
      <c r="K272" s="5" t="n">
        <v>32.5283018867925</v>
      </c>
    </row>
    <row r="273" customFormat="false" ht="13.5" hidden="false" customHeight="false" outlineLevel="0" collapsed="false">
      <c r="A273" s="2" t="n">
        <v>3454</v>
      </c>
      <c r="B273" s="15" t="s">
        <v>51</v>
      </c>
      <c r="C273" s="15" t="s">
        <v>19</v>
      </c>
      <c r="D273" s="3" t="n">
        <v>0.659722222222222</v>
      </c>
      <c r="E273" s="3" t="n">
        <v>0.694444444444445</v>
      </c>
      <c r="G273" s="1" t="s">
        <v>190</v>
      </c>
      <c r="H273" s="15" t="s">
        <v>131</v>
      </c>
      <c r="I273" s="4" t="n">
        <v>265</v>
      </c>
      <c r="J273" s="4" t="n">
        <v>10120</v>
      </c>
      <c r="K273" s="5" t="n">
        <v>38.188679245283</v>
      </c>
    </row>
    <row r="274" customFormat="false" ht="13.5" hidden="false" customHeight="false" outlineLevel="0" collapsed="false">
      <c r="A274" s="2" t="n">
        <v>3455</v>
      </c>
      <c r="B274" s="15" t="s">
        <v>51</v>
      </c>
      <c r="C274" s="15" t="s">
        <v>19</v>
      </c>
      <c r="D274" s="3" t="n">
        <v>0.659722222222222</v>
      </c>
      <c r="E274" s="3" t="n">
        <v>0.694444444444445</v>
      </c>
      <c r="G274" s="1" t="s">
        <v>190</v>
      </c>
      <c r="H274" s="15" t="s">
        <v>132</v>
      </c>
      <c r="I274" s="4" t="n">
        <v>842</v>
      </c>
      <c r="J274" s="4" t="n">
        <v>23120</v>
      </c>
      <c r="K274" s="5" t="n">
        <v>27.458432304038</v>
      </c>
    </row>
    <row r="275" customFormat="false" ht="13.5" hidden="false" customHeight="false" outlineLevel="0" collapsed="false">
      <c r="A275" s="2" t="n">
        <v>3456</v>
      </c>
      <c r="B275" s="15" t="s">
        <v>51</v>
      </c>
      <c r="C275" s="15" t="s">
        <v>19</v>
      </c>
      <c r="D275" s="3" t="n">
        <v>0.659722222222222</v>
      </c>
      <c r="E275" s="3" t="n">
        <v>0.694444444444445</v>
      </c>
      <c r="G275" s="1" t="s">
        <v>190</v>
      </c>
      <c r="H275" s="15" t="s">
        <v>56</v>
      </c>
      <c r="I275" s="4" t="n">
        <v>842</v>
      </c>
      <c r="J275" s="4" t="n">
        <v>13520</v>
      </c>
      <c r="K275" s="5" t="n">
        <v>16.0570071258907</v>
      </c>
    </row>
    <row r="276" customFormat="false" ht="13.5" hidden="false" customHeight="false" outlineLevel="0" collapsed="false">
      <c r="A276" s="2" t="n">
        <v>3457</v>
      </c>
      <c r="B276" s="15" t="s">
        <v>51</v>
      </c>
      <c r="C276" s="15" t="s">
        <v>19</v>
      </c>
      <c r="D276" s="3" t="n">
        <v>0.732638888888889</v>
      </c>
      <c r="E276" s="3" t="n">
        <v>0.767361111111111</v>
      </c>
      <c r="G276" s="1" t="s">
        <v>150</v>
      </c>
      <c r="H276" s="15" t="s">
        <v>53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3458</v>
      </c>
      <c r="B277" s="15" t="s">
        <v>51</v>
      </c>
      <c r="C277" s="15" t="s">
        <v>19</v>
      </c>
      <c r="D277" s="3" t="n">
        <v>0.732638888888889</v>
      </c>
      <c r="E277" s="3" t="n">
        <v>0.767361111111111</v>
      </c>
      <c r="G277" s="1" t="s">
        <v>150</v>
      </c>
      <c r="H277" s="15" t="s">
        <v>128</v>
      </c>
      <c r="I277" s="4" t="n">
        <v>665</v>
      </c>
      <c r="J277" s="4" t="n">
        <v>10920</v>
      </c>
      <c r="K277" s="5" t="n">
        <v>16.4210526315789</v>
      </c>
    </row>
    <row r="278" customFormat="false" ht="13.5" hidden="false" customHeight="false" outlineLevel="0" collapsed="false">
      <c r="A278" s="2" t="n">
        <v>3459</v>
      </c>
      <c r="B278" s="15" t="s">
        <v>51</v>
      </c>
      <c r="C278" s="15" t="s">
        <v>19</v>
      </c>
      <c r="D278" s="3" t="n">
        <v>0.732638888888889</v>
      </c>
      <c r="E278" s="3" t="n">
        <v>0.767361111111111</v>
      </c>
      <c r="G278" s="1" t="s">
        <v>150</v>
      </c>
      <c r="H278" s="15" t="s">
        <v>31</v>
      </c>
      <c r="I278" s="4" t="n">
        <v>265</v>
      </c>
      <c r="J278" s="4" t="n">
        <v>7920</v>
      </c>
      <c r="K278" s="5" t="n">
        <v>29.8867924528302</v>
      </c>
    </row>
    <row r="279" customFormat="false" ht="13.5" hidden="false" customHeight="false" outlineLevel="0" collapsed="false">
      <c r="A279" s="2" t="n">
        <v>3460</v>
      </c>
      <c r="B279" s="15" t="s">
        <v>51</v>
      </c>
      <c r="C279" s="15" t="s">
        <v>19</v>
      </c>
      <c r="D279" s="3" t="n">
        <v>0.732638888888889</v>
      </c>
      <c r="E279" s="3" t="n">
        <v>0.767361111111111</v>
      </c>
      <c r="G279" s="1" t="s">
        <v>150</v>
      </c>
      <c r="H279" s="15" t="s">
        <v>22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3461</v>
      </c>
      <c r="B280" s="15" t="s">
        <v>51</v>
      </c>
      <c r="C280" s="15" t="s">
        <v>19</v>
      </c>
      <c r="D280" s="3" t="n">
        <v>0.732638888888889</v>
      </c>
      <c r="E280" s="3" t="n">
        <v>0.767361111111111</v>
      </c>
      <c r="G280" s="1" t="s">
        <v>150</v>
      </c>
      <c r="H280" s="15" t="s">
        <v>129</v>
      </c>
      <c r="I280" s="4" t="n">
        <v>265</v>
      </c>
      <c r="J280" s="4" t="n">
        <v>8420</v>
      </c>
      <c r="K280" s="5" t="n">
        <v>31.7735849056604</v>
      </c>
    </row>
    <row r="281" customFormat="false" ht="13.5" hidden="false" customHeight="false" outlineLevel="0" collapsed="false">
      <c r="A281" s="2" t="n">
        <v>3462</v>
      </c>
      <c r="B281" s="15" t="s">
        <v>51</v>
      </c>
      <c r="C281" s="15" t="s">
        <v>19</v>
      </c>
      <c r="D281" s="3" t="n">
        <v>0.732638888888889</v>
      </c>
      <c r="E281" s="3" t="n">
        <v>0.767361111111111</v>
      </c>
      <c r="G281" s="1" t="s">
        <v>150</v>
      </c>
      <c r="H281" s="15" t="s">
        <v>130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3463</v>
      </c>
      <c r="B282" s="15" t="s">
        <v>51</v>
      </c>
      <c r="C282" s="15" t="s">
        <v>19</v>
      </c>
      <c r="D282" s="3" t="n">
        <v>0.732638888888889</v>
      </c>
      <c r="E282" s="3" t="n">
        <v>0.767361111111111</v>
      </c>
      <c r="G282" s="1" t="s">
        <v>150</v>
      </c>
      <c r="H282" s="15" t="s">
        <v>131</v>
      </c>
      <c r="I282" s="4" t="n">
        <v>265</v>
      </c>
      <c r="J282" s="4" t="n">
        <v>10120</v>
      </c>
      <c r="K282" s="5" t="n">
        <v>38.188679245283</v>
      </c>
    </row>
    <row r="283" customFormat="false" ht="13.5" hidden="false" customHeight="false" outlineLevel="0" collapsed="false">
      <c r="A283" s="2" t="n">
        <v>3464</v>
      </c>
      <c r="B283" s="15" t="s">
        <v>51</v>
      </c>
      <c r="C283" s="15" t="s">
        <v>19</v>
      </c>
      <c r="D283" s="3" t="n">
        <v>0.732638888888889</v>
      </c>
      <c r="E283" s="3" t="n">
        <v>0.767361111111111</v>
      </c>
      <c r="G283" s="1" t="s">
        <v>150</v>
      </c>
      <c r="H283" s="15" t="s">
        <v>132</v>
      </c>
      <c r="I283" s="4" t="n">
        <v>842</v>
      </c>
      <c r="J283" s="4" t="n">
        <v>23120</v>
      </c>
      <c r="K283" s="5" t="n">
        <v>27.458432304038</v>
      </c>
    </row>
    <row r="284" customFormat="false" ht="13.5" hidden="false" customHeight="false" outlineLevel="0" collapsed="false">
      <c r="A284" s="2" t="n">
        <v>3465</v>
      </c>
      <c r="B284" s="15" t="s">
        <v>51</v>
      </c>
      <c r="C284" s="15" t="s">
        <v>19</v>
      </c>
      <c r="D284" s="3" t="n">
        <v>0.732638888888889</v>
      </c>
      <c r="E284" s="3" t="n">
        <v>0.767361111111111</v>
      </c>
      <c r="G284" s="1" t="s">
        <v>150</v>
      </c>
      <c r="H284" s="15" t="s">
        <v>56</v>
      </c>
      <c r="I284" s="4" t="n">
        <v>842</v>
      </c>
      <c r="J284" s="4" t="n">
        <v>13520</v>
      </c>
      <c r="K284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6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5590</v>
      </c>
      <c r="K3" s="5" t="n">
        <v>14.7322970639033</v>
      </c>
    </row>
    <row r="4" customFormat="false" ht="13.5" hidden="false" customHeight="false" outlineLevel="0" collapsed="false">
      <c r="A4" s="2" t="n">
        <v>2991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94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5590</v>
      </c>
      <c r="K5" s="5" t="n">
        <v>14.7322970639033</v>
      </c>
    </row>
    <row r="6" customFormat="false" ht="13.5" hidden="false" customHeight="false" outlineLevel="0" collapsed="false">
      <c r="A6" s="2" t="n">
        <v>2999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002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007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10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8440</v>
      </c>
      <c r="K9" s="5" t="n">
        <v>13.5688005886681</v>
      </c>
    </row>
    <row r="10" customFormat="false" ht="13.5" hidden="false" customHeight="false" outlineLevel="0" collapsed="false">
      <c r="A10" s="2" t="n">
        <v>3015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16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23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24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31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32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39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40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47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48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55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5590</v>
      </c>
      <c r="K22" s="5" t="n">
        <v>14.7322970639033</v>
      </c>
    </row>
    <row r="23" customFormat="false" ht="13.5" hidden="false" customHeight="false" outlineLevel="0" collapsed="false">
      <c r="A23" s="2" t="n">
        <v>125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5590</v>
      </c>
      <c r="K24" s="5" t="n">
        <v>14.7322970639033</v>
      </c>
    </row>
    <row r="25" customFormat="false" ht="13.5" hidden="false" customHeight="false" outlineLevel="0" collapsed="false">
      <c r="A25" s="2" t="n">
        <v>1267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68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8540</v>
      </c>
      <c r="K26" s="5" t="n">
        <v>12.6294277929155</v>
      </c>
    </row>
    <row r="27" customFormat="false" ht="13.5" hidden="false" customHeight="false" outlineLevel="0" collapsed="false">
      <c r="A27" s="2" t="n">
        <v>1473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4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9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82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89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90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97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98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905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906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913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914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921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86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5590</v>
      </c>
      <c r="K42" s="24" t="n">
        <v>14.732297063903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91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94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5590</v>
      </c>
      <c r="K46" s="24" t="n">
        <v>14.732297063903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9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002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07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10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8440</v>
      </c>
      <c r="K54" s="24" t="n">
        <v>13.568800588668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15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16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98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2905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906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2913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2914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2921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23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98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2905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906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640</v>
      </c>
      <c r="N69" s="5" t="n">
        <f aca="false">M69/L69</f>
        <v>14.3596549435966</v>
      </c>
    </row>
    <row r="70" customFormat="false" ht="13.5" hidden="false" customHeight="false" outlineLevel="0" collapsed="false">
      <c r="A70" s="2" t="n">
        <v>2913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5140</v>
      </c>
      <c r="N70" s="5" t="n">
        <f aca="false">M70/L70</f>
        <v>14.9287410926366</v>
      </c>
    </row>
    <row r="71" customFormat="false" ht="13.5" hidden="false" customHeight="false" outlineLevel="0" collapsed="false">
      <c r="A71" s="2" t="n">
        <v>2914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2921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5140</v>
      </c>
      <c r="N72" s="5" t="n">
        <f aca="false">M72/L72</f>
        <v>14.9287410926366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24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914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740</v>
      </c>
      <c r="N75" s="5" t="n">
        <f aca="false">M75/L75</f>
        <v>13.3383458646617</v>
      </c>
    </row>
    <row r="76" customFormat="false" ht="13.5" hidden="false" customHeight="false" outlineLevel="0" collapsed="false">
      <c r="A76" s="2" t="n">
        <v>2921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31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914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1240</v>
      </c>
      <c r="N79" s="5" t="n">
        <f aca="false">M79/L79</f>
        <v>14.0942269409423</v>
      </c>
    </row>
    <row r="80" customFormat="false" ht="13.5" hidden="false" customHeight="false" outlineLevel="0" collapsed="false">
      <c r="A80" s="2" t="n">
        <v>2921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740</v>
      </c>
      <c r="N80" s="5" t="n">
        <f aca="false">M80/L80</f>
        <v>14.6912114014252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32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914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740</v>
      </c>
      <c r="N83" s="5" t="n">
        <f aca="false">M83/L83</f>
        <v>13.3383458646617</v>
      </c>
    </row>
    <row r="84" customFormat="false" ht="13.5" hidden="false" customHeight="false" outlineLevel="0" collapsed="false">
      <c r="A84" s="2" t="n">
        <v>2921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1240</v>
      </c>
      <c r="N84" s="5" t="n">
        <f aca="false">M84/L84</f>
        <v>14.094226940942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9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914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1240</v>
      </c>
      <c r="N87" s="5" t="n">
        <f aca="false">M87/L87</f>
        <v>14.0942269409423</v>
      </c>
    </row>
    <row r="88" customFormat="false" ht="13.5" hidden="false" customHeight="false" outlineLevel="0" collapsed="false">
      <c r="A88" s="2" t="n">
        <v>2921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40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47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8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55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84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85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86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5590</v>
      </c>
      <c r="K100" s="5" t="n">
        <v>14.7322970639033</v>
      </c>
    </row>
    <row r="101" customFormat="false" ht="13.5" hidden="false" customHeight="false" outlineLevel="0" collapsed="false">
      <c r="A101" s="2" t="n">
        <v>2987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5690</v>
      </c>
      <c r="K101" s="5" t="n">
        <v>14.789867587795</v>
      </c>
    </row>
    <row r="102" customFormat="false" ht="13.5" hidden="false" customHeight="false" outlineLevel="0" collapsed="false">
      <c r="A102" s="2" t="n">
        <v>2988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7890</v>
      </c>
      <c r="K102" s="5" t="n">
        <v>16.0564191134139</v>
      </c>
    </row>
    <row r="103" customFormat="false" ht="13.5" hidden="false" customHeight="false" outlineLevel="0" collapsed="false">
      <c r="A103" s="2" t="n">
        <v>2989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8590</v>
      </c>
      <c r="K103" s="5" t="n">
        <v>16.4594127806563</v>
      </c>
    </row>
    <row r="104" customFormat="false" ht="13.5" hidden="false" customHeight="false" outlineLevel="0" collapsed="false">
      <c r="A104" s="2" t="n">
        <v>2990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91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92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93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94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5590</v>
      </c>
      <c r="K108" s="5" t="n">
        <v>14.7322970639033</v>
      </c>
    </row>
    <row r="109" customFormat="false" ht="13.5" hidden="false" customHeight="false" outlineLevel="0" collapsed="false">
      <c r="A109" s="2" t="n">
        <v>2995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5690</v>
      </c>
      <c r="K109" s="5" t="n">
        <v>14.789867587795</v>
      </c>
    </row>
    <row r="110" customFormat="false" ht="13.5" hidden="false" customHeight="false" outlineLevel="0" collapsed="false">
      <c r="A110" s="2" t="n">
        <v>2996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7890</v>
      </c>
      <c r="K110" s="5" t="n">
        <v>16.0564191134139</v>
      </c>
    </row>
    <row r="111" customFormat="false" ht="13.5" hidden="false" customHeight="false" outlineLevel="0" collapsed="false">
      <c r="A111" s="2" t="n">
        <v>2997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8590</v>
      </c>
      <c r="K111" s="5" t="n">
        <v>16.4594127806563</v>
      </c>
    </row>
    <row r="112" customFormat="false" ht="13.5" hidden="false" customHeight="false" outlineLevel="0" collapsed="false">
      <c r="A112" s="2" t="n">
        <v>2998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9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3000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3001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3002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7940</v>
      </c>
      <c r="K116" s="5" t="n">
        <v>12.2207084468665</v>
      </c>
    </row>
    <row r="117" customFormat="false" ht="13.5" hidden="false" customHeight="false" outlineLevel="0" collapsed="false">
      <c r="A117" s="2" t="n">
        <v>3003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20940</v>
      </c>
      <c r="K117" s="5" t="n">
        <v>14.2643051771117</v>
      </c>
    </row>
    <row r="118" customFormat="false" ht="13.5" hidden="false" customHeight="false" outlineLevel="0" collapsed="false">
      <c r="A118" s="2" t="n">
        <v>3004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1840</v>
      </c>
      <c r="K118" s="5" t="n">
        <v>14.8773841961853</v>
      </c>
    </row>
    <row r="119" customFormat="false" ht="13.5" hidden="false" customHeight="false" outlineLevel="0" collapsed="false">
      <c r="A119" s="2" t="n">
        <v>3005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2440</v>
      </c>
      <c r="K119" s="5" t="n">
        <v>15.2861035422343</v>
      </c>
    </row>
    <row r="120" customFormat="false" ht="13.5" hidden="false" customHeight="false" outlineLevel="0" collapsed="false">
      <c r="A120" s="2" t="n">
        <v>3006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07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8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9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10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8440</v>
      </c>
      <c r="K124" s="5" t="n">
        <v>13.5688005886681</v>
      </c>
    </row>
    <row r="125" customFormat="false" ht="13.5" hidden="false" customHeight="false" outlineLevel="0" collapsed="false">
      <c r="A125" s="2" t="n">
        <v>3011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040</v>
      </c>
      <c r="K125" s="5" t="n">
        <v>14.0103016924209</v>
      </c>
    </row>
    <row r="126" customFormat="false" ht="13.5" hidden="false" customHeight="false" outlineLevel="0" collapsed="false">
      <c r="A126" s="2" t="n">
        <v>3012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0440</v>
      </c>
      <c r="K126" s="5" t="n">
        <v>15.0404709345107</v>
      </c>
    </row>
    <row r="127" customFormat="false" ht="13.5" hidden="false" customHeight="false" outlineLevel="0" collapsed="false">
      <c r="A127" s="2" t="n">
        <v>3013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8840</v>
      </c>
      <c r="K127" s="5" t="n">
        <v>21.2214863870493</v>
      </c>
    </row>
    <row r="128" customFormat="false" ht="13.5" hidden="false" customHeight="false" outlineLevel="0" collapsed="false">
      <c r="A128" s="2" t="n">
        <v>3014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15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16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017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018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9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20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21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22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23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24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25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26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27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8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29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30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31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32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33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34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35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36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37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38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9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40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41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42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43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44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45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46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47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48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49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50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51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52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53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54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55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2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3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4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5590</v>
      </c>
      <c r="K173" s="5" t="n">
        <v>14.7322970639033</v>
      </c>
    </row>
    <row r="174" customFormat="false" ht="13.5" hidden="false" customHeight="false" outlineLevel="0" collapsed="false">
      <c r="A174" s="2" t="n">
        <v>1255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5690</v>
      </c>
      <c r="K174" s="5" t="n">
        <v>14.789867587795</v>
      </c>
    </row>
    <row r="175" customFormat="false" ht="13.5" hidden="false" customHeight="false" outlineLevel="0" collapsed="false">
      <c r="A175" s="2" t="n">
        <v>1256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7890</v>
      </c>
      <c r="K175" s="5" t="n">
        <v>16.0564191134139</v>
      </c>
    </row>
    <row r="176" customFormat="false" ht="13.5" hidden="false" customHeight="false" outlineLevel="0" collapsed="false">
      <c r="A176" s="2" t="n">
        <v>1257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8590</v>
      </c>
      <c r="K176" s="5" t="n">
        <v>16.4594127806563</v>
      </c>
    </row>
    <row r="177" customFormat="false" ht="13.5" hidden="false" customHeight="false" outlineLevel="0" collapsed="false">
      <c r="A177" s="2" t="n">
        <v>1258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9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0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1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2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5590</v>
      </c>
      <c r="K181" s="5" t="n">
        <v>14.7322970639033</v>
      </c>
    </row>
    <row r="182" customFormat="false" ht="13.5" hidden="false" customHeight="false" outlineLevel="0" collapsed="false">
      <c r="A182" s="2" t="n">
        <v>1263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5690</v>
      </c>
      <c r="K182" s="5" t="n">
        <v>14.789867587795</v>
      </c>
    </row>
    <row r="183" customFormat="false" ht="13.5" hidden="false" customHeight="false" outlineLevel="0" collapsed="false">
      <c r="A183" s="2" t="n">
        <v>1264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7890</v>
      </c>
      <c r="K183" s="5" t="n">
        <v>16.0564191134139</v>
      </c>
    </row>
    <row r="184" customFormat="false" ht="13.5" hidden="false" customHeight="false" outlineLevel="0" collapsed="false">
      <c r="A184" s="2" t="n">
        <v>1265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8590</v>
      </c>
      <c r="K184" s="5" t="n">
        <v>16.4594127806563</v>
      </c>
    </row>
    <row r="185" customFormat="false" ht="13.5" hidden="false" customHeight="false" outlineLevel="0" collapsed="false">
      <c r="A185" s="2" t="n">
        <v>1266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7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66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7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8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8540</v>
      </c>
      <c r="K189" s="5" t="n">
        <v>12.6294277929155</v>
      </c>
    </row>
    <row r="190" customFormat="false" ht="13.5" hidden="false" customHeight="false" outlineLevel="0" collapsed="false">
      <c r="A190" s="2" t="n">
        <v>1469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2840</v>
      </c>
      <c r="K190" s="5" t="n">
        <v>15.558583106267</v>
      </c>
    </row>
    <row r="191" customFormat="false" ht="13.5" hidden="false" customHeight="false" outlineLevel="0" collapsed="false">
      <c r="A191" s="2" t="n">
        <v>1470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5140</v>
      </c>
      <c r="K191" s="5" t="n">
        <v>17.125340599455</v>
      </c>
    </row>
    <row r="192" customFormat="false" ht="13.5" hidden="false" customHeight="false" outlineLevel="0" collapsed="false">
      <c r="A192" s="2" t="n">
        <v>1471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5940</v>
      </c>
      <c r="K192" s="5" t="n">
        <v>17.6702997275204</v>
      </c>
    </row>
    <row r="193" customFormat="false" ht="13.5" hidden="false" customHeight="false" outlineLevel="0" collapsed="false">
      <c r="A193" s="2" t="n">
        <v>1472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3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2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3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4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5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6540</v>
      </c>
      <c r="K198" s="5" t="n">
        <v>19.5290654893304</v>
      </c>
    </row>
    <row r="199" customFormat="false" ht="13.5" hidden="false" customHeight="false" outlineLevel="0" collapsed="false">
      <c r="A199" s="2" t="n">
        <v>1876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9440</v>
      </c>
      <c r="K199" s="5" t="n">
        <v>21.6629874908021</v>
      </c>
    </row>
    <row r="200" customFormat="false" ht="13.5" hidden="false" customHeight="false" outlineLevel="0" collapsed="false">
      <c r="A200" s="2" t="n">
        <v>1877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5440</v>
      </c>
      <c r="K200" s="5" t="n">
        <v>26.0779985283297</v>
      </c>
    </row>
    <row r="201" customFormat="false" ht="13.5" hidden="false" customHeight="false" outlineLevel="0" collapsed="false">
      <c r="A201" s="2" t="n">
        <v>1878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9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82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83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84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85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86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87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88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9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90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91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92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93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94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95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96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97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98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899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900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901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902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2903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904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905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906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907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908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9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10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2911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912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13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914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915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916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17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8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2919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920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21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0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5590</v>
      </c>
      <c r="K3" s="5" t="n">
        <v>14.7322970639033</v>
      </c>
    </row>
    <row r="4" customFormat="false" ht="13.5" hidden="false" customHeight="false" outlineLevel="0" collapsed="false">
      <c r="A4" s="2" t="n">
        <v>2985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88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5590</v>
      </c>
      <c r="K5" s="5" t="n">
        <v>14.7322970639033</v>
      </c>
    </row>
    <row r="6" customFormat="false" ht="13.5" hidden="false" customHeight="false" outlineLevel="0" collapsed="false">
      <c r="A6" s="2" t="n">
        <v>2993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2996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001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4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23340</v>
      </c>
      <c r="K9" s="5" t="n">
        <v>17.1743929359823</v>
      </c>
    </row>
    <row r="10" customFormat="false" ht="13.5" hidden="false" customHeight="false" outlineLevel="0" collapsed="false">
      <c r="A10" s="2" t="n">
        <v>3009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4140</v>
      </c>
      <c r="K10" s="5" t="n">
        <v>20.3151969981238</v>
      </c>
    </row>
    <row r="11" customFormat="false" ht="13.5" hidden="false" customHeight="false" outlineLevel="0" collapsed="false">
      <c r="A11" s="2" t="n">
        <v>3010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17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18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25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26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33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34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41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42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49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9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5590</v>
      </c>
      <c r="K22" s="5" t="n">
        <v>14.7322970639033</v>
      </c>
    </row>
    <row r="23" customFormat="false" ht="13.5" hidden="false" customHeight="false" outlineLevel="0" collapsed="false">
      <c r="A23" s="2" t="n">
        <v>1264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7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5590</v>
      </c>
      <c r="K24" s="5" t="n">
        <v>14.7322970639033</v>
      </c>
    </row>
    <row r="25" customFormat="false" ht="13.5" hidden="false" customHeight="false" outlineLevel="0" collapsed="false">
      <c r="A25" s="2" t="n">
        <v>1272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73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8540</v>
      </c>
      <c r="K26" s="5" t="n">
        <v>12.6294277929155</v>
      </c>
    </row>
    <row r="27" customFormat="false" ht="13.5" hidden="false" customHeight="false" outlineLevel="0" collapsed="false">
      <c r="A27" s="2" t="n">
        <v>1478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9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84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6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83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84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91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92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2899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900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2907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2908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2915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80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5590</v>
      </c>
      <c r="K42" s="24" t="n">
        <v>14.7322970639033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5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88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5590</v>
      </c>
      <c r="K46" s="24" t="n">
        <v>14.732297063903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3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6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01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4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23340</v>
      </c>
      <c r="K54" s="24" t="n">
        <v>17.1743929359823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09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4140</v>
      </c>
      <c r="K56" s="30" t="n">
        <v>20.315196998123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10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92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2899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900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2907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2908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2915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17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92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2899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900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2907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2908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2915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18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908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2915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5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908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2915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6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908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2915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3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908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2915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4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41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2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49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78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79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80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5590</v>
      </c>
      <c r="K100" s="5" t="n">
        <v>14.7322970639033</v>
      </c>
    </row>
    <row r="101" customFormat="false" ht="13.5" hidden="false" customHeight="false" outlineLevel="0" collapsed="false">
      <c r="A101" s="2" t="n">
        <v>2981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5690</v>
      </c>
      <c r="K101" s="5" t="n">
        <v>14.789867587795</v>
      </c>
    </row>
    <row r="102" customFormat="false" ht="13.5" hidden="false" customHeight="false" outlineLevel="0" collapsed="false">
      <c r="A102" s="2" t="n">
        <v>2982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7890</v>
      </c>
      <c r="K102" s="5" t="n">
        <v>16.0564191134139</v>
      </c>
    </row>
    <row r="103" customFormat="false" ht="13.5" hidden="false" customHeight="false" outlineLevel="0" collapsed="false">
      <c r="A103" s="2" t="n">
        <v>2983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8590</v>
      </c>
      <c r="K103" s="5" t="n">
        <v>16.4594127806563</v>
      </c>
    </row>
    <row r="104" customFormat="false" ht="13.5" hidden="false" customHeight="false" outlineLevel="0" collapsed="false">
      <c r="A104" s="2" t="n">
        <v>2984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5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6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87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88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5590</v>
      </c>
      <c r="K108" s="5" t="n">
        <v>14.7322970639033</v>
      </c>
    </row>
    <row r="109" customFormat="false" ht="13.5" hidden="false" customHeight="false" outlineLevel="0" collapsed="false">
      <c r="A109" s="2" t="n">
        <v>2989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5690</v>
      </c>
      <c r="K109" s="5" t="n">
        <v>14.789867587795</v>
      </c>
    </row>
    <row r="110" customFormat="false" ht="13.5" hidden="false" customHeight="false" outlineLevel="0" collapsed="false">
      <c r="A110" s="2" t="n">
        <v>2990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7890</v>
      </c>
      <c r="K110" s="5" t="n">
        <v>16.0564191134139</v>
      </c>
    </row>
    <row r="111" customFormat="false" ht="13.5" hidden="false" customHeight="false" outlineLevel="0" collapsed="false">
      <c r="A111" s="2" t="n">
        <v>2991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8590</v>
      </c>
      <c r="K111" s="5" t="n">
        <v>16.4594127806563</v>
      </c>
    </row>
    <row r="112" customFormat="false" ht="13.5" hidden="false" customHeight="false" outlineLevel="0" collapsed="false">
      <c r="A112" s="2" t="n">
        <v>2992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3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67790</v>
      </c>
      <c r="K113" s="5" t="n">
        <v>20.5735963581184</v>
      </c>
    </row>
    <row r="114" customFormat="false" ht="13.5" hidden="false" customHeight="false" outlineLevel="0" collapsed="false">
      <c r="A114" s="2" t="n">
        <v>2994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5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6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7940</v>
      </c>
      <c r="K116" s="5" t="n">
        <v>12.2207084468665</v>
      </c>
    </row>
    <row r="117" customFormat="false" ht="13.5" hidden="false" customHeight="false" outlineLevel="0" collapsed="false">
      <c r="A117" s="2" t="n">
        <v>2997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20940</v>
      </c>
      <c r="K117" s="5" t="n">
        <v>14.2643051771117</v>
      </c>
    </row>
    <row r="118" customFormat="false" ht="13.5" hidden="false" customHeight="false" outlineLevel="0" collapsed="false">
      <c r="A118" s="2" t="n">
        <v>2998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1840</v>
      </c>
      <c r="K118" s="5" t="n">
        <v>14.8773841961853</v>
      </c>
    </row>
    <row r="119" customFormat="false" ht="13.5" hidden="false" customHeight="false" outlineLevel="0" collapsed="false">
      <c r="A119" s="2" t="n">
        <v>2999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2440</v>
      </c>
      <c r="K119" s="5" t="n">
        <v>15.2861035422343</v>
      </c>
    </row>
    <row r="120" customFormat="false" ht="13.5" hidden="false" customHeight="false" outlineLevel="0" collapsed="false">
      <c r="A120" s="2" t="n">
        <v>3000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01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2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3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4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23340</v>
      </c>
      <c r="K124" s="5" t="n">
        <v>17.1743929359823</v>
      </c>
    </row>
    <row r="125" customFormat="false" ht="13.5" hidden="false" customHeight="false" outlineLevel="0" collapsed="false">
      <c r="A125" s="2" t="n">
        <v>3005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24440</v>
      </c>
      <c r="K125" s="5" t="n">
        <v>17.9838116261957</v>
      </c>
    </row>
    <row r="126" customFormat="false" ht="13.5" hidden="false" customHeight="false" outlineLevel="0" collapsed="false">
      <c r="A126" s="2" t="n">
        <v>3006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6440</v>
      </c>
      <c r="K126" s="5" t="n">
        <v>19.4554819720383</v>
      </c>
    </row>
    <row r="127" customFormat="false" ht="13.5" hidden="false" customHeight="false" outlineLevel="0" collapsed="false">
      <c r="A127" s="2" t="n">
        <v>3007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9240</v>
      </c>
      <c r="K127" s="5" t="n">
        <v>21.5158204562178</v>
      </c>
    </row>
    <row r="128" customFormat="false" ht="13.5" hidden="false" customHeight="false" outlineLevel="0" collapsed="false">
      <c r="A128" s="2" t="n">
        <v>3008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09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4140</v>
      </c>
      <c r="K129" s="5" t="n">
        <v>20.3151969981238</v>
      </c>
    </row>
    <row r="130" customFormat="false" ht="13.5" hidden="false" customHeight="false" outlineLevel="0" collapsed="false">
      <c r="A130" s="2" t="n">
        <v>3010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011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012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3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4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15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16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17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18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19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20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21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2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23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24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5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26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27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28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29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30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31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32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3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34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35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36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37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38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39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40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41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42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43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44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5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6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47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48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49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7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8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9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5590</v>
      </c>
      <c r="K173" s="5" t="n">
        <v>14.7322970639033</v>
      </c>
    </row>
    <row r="174" customFormat="false" ht="13.5" hidden="false" customHeight="false" outlineLevel="0" collapsed="false">
      <c r="A174" s="2" t="n">
        <v>1260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5690</v>
      </c>
      <c r="K174" s="5" t="n">
        <v>14.789867587795</v>
      </c>
    </row>
    <row r="175" customFormat="false" ht="13.5" hidden="false" customHeight="false" outlineLevel="0" collapsed="false">
      <c r="A175" s="2" t="n">
        <v>1261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7890</v>
      </c>
      <c r="K175" s="5" t="n">
        <v>16.0564191134139</v>
      </c>
    </row>
    <row r="176" customFormat="false" ht="13.5" hidden="false" customHeight="false" outlineLevel="0" collapsed="false">
      <c r="A176" s="2" t="n">
        <v>1262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8590</v>
      </c>
      <c r="K176" s="5" t="n">
        <v>16.4594127806563</v>
      </c>
    </row>
    <row r="177" customFormat="false" ht="13.5" hidden="false" customHeight="false" outlineLevel="0" collapsed="false">
      <c r="A177" s="2" t="n">
        <v>1263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64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5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6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7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5590</v>
      </c>
      <c r="K181" s="5" t="n">
        <v>14.7322970639033</v>
      </c>
    </row>
    <row r="182" customFormat="false" ht="13.5" hidden="false" customHeight="false" outlineLevel="0" collapsed="false">
      <c r="A182" s="2" t="n">
        <v>1268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5690</v>
      </c>
      <c r="K182" s="5" t="n">
        <v>14.789867587795</v>
      </c>
    </row>
    <row r="183" customFormat="false" ht="13.5" hidden="false" customHeight="false" outlineLevel="0" collapsed="false">
      <c r="A183" s="2" t="n">
        <v>1269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7890</v>
      </c>
      <c r="K183" s="5" t="n">
        <v>16.0564191134139</v>
      </c>
    </row>
    <row r="184" customFormat="false" ht="13.5" hidden="false" customHeight="false" outlineLevel="0" collapsed="false">
      <c r="A184" s="2" t="n">
        <v>1270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8590</v>
      </c>
      <c r="K184" s="5" t="n">
        <v>16.4594127806563</v>
      </c>
    </row>
    <row r="185" customFormat="false" ht="13.5" hidden="false" customHeight="false" outlineLevel="0" collapsed="false">
      <c r="A185" s="2" t="n">
        <v>1271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72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71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72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73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8540</v>
      </c>
      <c r="K189" s="5" t="n">
        <v>12.6294277929155</v>
      </c>
    </row>
    <row r="190" customFormat="false" ht="13.5" hidden="false" customHeight="false" outlineLevel="0" collapsed="false">
      <c r="A190" s="2" t="n">
        <v>1474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2840</v>
      </c>
      <c r="K190" s="5" t="n">
        <v>15.558583106267</v>
      </c>
    </row>
    <row r="191" customFormat="false" ht="13.5" hidden="false" customHeight="false" outlineLevel="0" collapsed="false">
      <c r="A191" s="2" t="n">
        <v>1475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5140</v>
      </c>
      <c r="K191" s="5" t="n">
        <v>17.125340599455</v>
      </c>
    </row>
    <row r="192" customFormat="false" ht="13.5" hidden="false" customHeight="false" outlineLevel="0" collapsed="false">
      <c r="A192" s="2" t="n">
        <v>1476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5940</v>
      </c>
      <c r="K192" s="5" t="n">
        <v>17.6702997275204</v>
      </c>
    </row>
    <row r="193" customFormat="false" ht="13.5" hidden="false" customHeight="false" outlineLevel="0" collapsed="false">
      <c r="A193" s="2" t="n">
        <v>1477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8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7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8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9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80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81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82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83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84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6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77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78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79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80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81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82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3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84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85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86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87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88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89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90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91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92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2893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2894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5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6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2897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920</v>
      </c>
      <c r="K224" s="5" t="n">
        <v>33.6603773584906</v>
      </c>
    </row>
    <row r="225" customFormat="false" ht="13.5" hidden="false" customHeight="false" outlineLevel="0" collapsed="false">
      <c r="A225" s="2" t="n">
        <v>2898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99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900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2901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2902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3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4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2905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920</v>
      </c>
      <c r="K232" s="5" t="n">
        <v>33.6603773584906</v>
      </c>
    </row>
    <row r="233" customFormat="false" ht="13.5" hidden="false" customHeight="false" outlineLevel="0" collapsed="false">
      <c r="A233" s="2" t="n">
        <v>2906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07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520</v>
      </c>
      <c r="K234" s="5" t="n">
        <v>14.8693586698337</v>
      </c>
    </row>
    <row r="235" customFormat="false" ht="13.5" hidden="false" customHeight="false" outlineLevel="0" collapsed="false">
      <c r="A235" s="2" t="n">
        <v>2908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2909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2910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11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2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2913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2914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5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520</v>
      </c>
      <c r="K242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7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82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85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90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93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2998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1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3006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07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014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015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022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023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030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520</v>
      </c>
      <c r="K16" s="5" t="n">
        <v>14.8693586698337</v>
      </c>
    </row>
    <row r="17" customFormat="false" ht="13.5" hidden="false" customHeight="false" outlineLevel="0" collapsed="false">
      <c r="A17" s="2" t="n">
        <v>3031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038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3120</v>
      </c>
      <c r="K18" s="5" t="n">
        <v>15.5819477434679</v>
      </c>
    </row>
    <row r="19" customFormat="false" ht="13.5" hidden="false" customHeight="false" outlineLevel="0" collapsed="false">
      <c r="A19" s="2" t="n">
        <v>3039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520</v>
      </c>
      <c r="K19" s="5" t="n">
        <v>14.3157894736842</v>
      </c>
    </row>
    <row r="20" customFormat="false" ht="13.5" hidden="false" customHeight="false" outlineLevel="0" collapsed="false">
      <c r="A20" s="2" t="n">
        <v>3046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3120</v>
      </c>
      <c r="K20" s="5" t="n">
        <v>15.5819477434679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1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6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59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4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463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68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69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4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3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2880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3120</v>
      </c>
      <c r="K31" s="5" t="n">
        <v>15.5819477434679</v>
      </c>
    </row>
    <row r="32" customFormat="false" ht="13.5" hidden="false" customHeight="false" outlineLevel="0" collapsed="false">
      <c r="A32" s="2" t="n">
        <v>2881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2888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889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2896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2" t="n">
        <v>2897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2904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2905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2912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77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2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85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0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3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998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1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06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07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2889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2896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3120</v>
      </c>
      <c r="K60" s="5" t="n">
        <v>15.5819477434679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897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2904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2905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2912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14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2889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2896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3120</v>
      </c>
      <c r="K68" s="5" t="n">
        <v>15.5819477434679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2897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2904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2905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2912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15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2905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2912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2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2905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2912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3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9020</v>
      </c>
      <c r="K82" s="24" t="n">
        <v>13.5639097744361</v>
      </c>
      <c r="L82" s="23"/>
      <c r="M82" s="23"/>
      <c r="N82" s="24"/>
    </row>
    <row r="83" customFormat="false" ht="13.5" hidden="false" customHeight="false" outlineLevel="0" collapsed="false">
      <c r="A83" s="2" t="n">
        <v>2905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040</v>
      </c>
      <c r="N83" s="5" t="n">
        <f aca="false">M83/L83</f>
        <v>13.5639097744361</v>
      </c>
    </row>
    <row r="84" customFormat="false" ht="13.5" hidden="false" customHeight="false" outlineLevel="0" collapsed="false">
      <c r="A84" s="2" t="n">
        <v>2912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540</v>
      </c>
      <c r="N84" s="5" t="n">
        <f aca="false">M84/L84</f>
        <v>14.2932979429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0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520</v>
      </c>
      <c r="K86" s="30" t="n">
        <v>14.8693586698337</v>
      </c>
      <c r="L86" s="29"/>
      <c r="M86" s="29"/>
      <c r="N86" s="30"/>
    </row>
    <row r="87" customFormat="false" ht="13.5" hidden="false" customHeight="false" outlineLevel="0" collapsed="false">
      <c r="A87" s="2" t="n">
        <v>2905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1540</v>
      </c>
      <c r="N87" s="5" t="n">
        <f aca="false">M87/L87</f>
        <v>14.293297942933</v>
      </c>
    </row>
    <row r="88" customFormat="false" ht="13.5" hidden="false" customHeight="false" outlineLevel="0" collapsed="false">
      <c r="A88" s="2" t="n">
        <v>2912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1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9020</v>
      </c>
      <c r="K90" s="24" t="n">
        <v>13.563909774436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38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3120</v>
      </c>
      <c r="K92" s="30" t="n">
        <v>15.5819477434679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39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520</v>
      </c>
      <c r="K94" s="24" t="n">
        <v>14.3157894736842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46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3120</v>
      </c>
      <c r="K96" s="30" t="n">
        <v>15.5819477434679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75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76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77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78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79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80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81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2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3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84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85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86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87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88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89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0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91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2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3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2994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2995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2996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2997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2998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2999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0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1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3002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3003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3004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3005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06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07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008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009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0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1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3012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9220</v>
      </c>
      <c r="K135" s="5" t="n">
        <v>34.7924528301887</v>
      </c>
    </row>
    <row r="136" customFormat="false" ht="13.5" hidden="false" customHeight="false" outlineLevel="0" collapsed="false">
      <c r="A136" s="2" t="n">
        <v>3013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14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920</v>
      </c>
      <c r="K137" s="5" t="n">
        <v>15.3444180522565</v>
      </c>
    </row>
    <row r="138" customFormat="false" ht="13.5" hidden="false" customHeight="false" outlineLevel="0" collapsed="false">
      <c r="A138" s="2" t="n">
        <v>3015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016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017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18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19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020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920</v>
      </c>
      <c r="K143" s="5" t="n">
        <v>33.6603773584906</v>
      </c>
    </row>
    <row r="144" customFormat="false" ht="13.5" hidden="false" customHeight="false" outlineLevel="0" collapsed="false">
      <c r="A144" s="2" t="n">
        <v>3021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2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520</v>
      </c>
      <c r="K145" s="5" t="n">
        <v>14.8693586698337</v>
      </c>
    </row>
    <row r="146" customFormat="false" ht="13.5" hidden="false" customHeight="false" outlineLevel="0" collapsed="false">
      <c r="A146" s="2" t="n">
        <v>3023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3024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10020</v>
      </c>
      <c r="K147" s="5" t="n">
        <v>15.0676691729323</v>
      </c>
    </row>
    <row r="148" customFormat="false" ht="13.5" hidden="false" customHeight="false" outlineLevel="0" collapsed="false">
      <c r="A148" s="2" t="n">
        <v>3025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26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27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028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029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0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3031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3032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3033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34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35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3036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920</v>
      </c>
      <c r="K159" s="5" t="n">
        <v>33.6603773584906</v>
      </c>
    </row>
    <row r="160" customFormat="false" ht="13.5" hidden="false" customHeight="false" outlineLevel="0" collapsed="false">
      <c r="A160" s="2" t="n">
        <v>3037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38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3120</v>
      </c>
      <c r="K161" s="5" t="n">
        <v>15.5819477434679</v>
      </c>
    </row>
    <row r="162" customFormat="false" ht="13.5" hidden="false" customHeight="false" outlineLevel="0" collapsed="false">
      <c r="A162" s="2" t="n">
        <v>3039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3040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3041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2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3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44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3045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46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3120</v>
      </c>
      <c r="K169" s="5" t="n">
        <v>15.5819477434679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49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0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1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2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3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4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5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6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57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58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59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60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1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2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3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4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67790</v>
      </c>
      <c r="K186" s="5" t="n">
        <v>20.5735963581184</v>
      </c>
    </row>
    <row r="187" customFormat="false" ht="13.5" hidden="false" customHeight="false" outlineLevel="0" collapsed="false">
      <c r="A187" s="2" t="n">
        <v>1461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2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3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64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65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66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67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68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67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68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69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0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71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72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73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4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3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2874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520</v>
      </c>
      <c r="K204" s="5" t="n">
        <v>15.8195488721805</v>
      </c>
    </row>
    <row r="205" customFormat="false" ht="13.5" hidden="false" customHeight="false" outlineLevel="0" collapsed="false">
      <c r="A205" s="2" t="n">
        <v>2875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76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77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78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2879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0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3120</v>
      </c>
      <c r="K210" s="5" t="n">
        <v>15.5819477434679</v>
      </c>
    </row>
    <row r="211" customFormat="false" ht="13.5" hidden="false" customHeight="false" outlineLevel="0" collapsed="false">
      <c r="A211" s="2" t="n">
        <v>2881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520</v>
      </c>
      <c r="K211" s="5" t="n">
        <v>14.3157894736842</v>
      </c>
    </row>
    <row r="212" customFormat="false" ht="13.5" hidden="false" customHeight="false" outlineLevel="0" collapsed="false">
      <c r="A212" s="2" t="n">
        <v>2882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520</v>
      </c>
      <c r="K212" s="5" t="n">
        <v>15.8195488721805</v>
      </c>
    </row>
    <row r="213" customFormat="false" ht="13.5" hidden="false" customHeight="false" outlineLevel="0" collapsed="false">
      <c r="A213" s="2" t="n">
        <v>2883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84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85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86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420</v>
      </c>
      <c r="K216" s="5" t="n">
        <v>35.5471698113208</v>
      </c>
    </row>
    <row r="217" customFormat="false" ht="13.5" hidden="false" customHeight="false" outlineLevel="0" collapsed="false">
      <c r="A217" s="2" t="n">
        <v>2887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88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3120</v>
      </c>
      <c r="K218" s="5" t="n">
        <v>15.5819477434679</v>
      </c>
    </row>
    <row r="219" customFormat="false" ht="13.5" hidden="false" customHeight="false" outlineLevel="0" collapsed="false">
      <c r="A219" s="2" t="n">
        <v>2889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2890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2891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2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3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894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920</v>
      </c>
      <c r="K224" s="5" t="n">
        <v>33.6603773584906</v>
      </c>
    </row>
    <row r="225" customFormat="false" ht="13.5" hidden="false" customHeight="false" outlineLevel="0" collapsed="false">
      <c r="A225" s="2" t="n">
        <v>2895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96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3120</v>
      </c>
      <c r="K226" s="5" t="n">
        <v>15.5819477434679</v>
      </c>
    </row>
    <row r="227" customFormat="false" ht="13.5" hidden="false" customHeight="false" outlineLevel="0" collapsed="false">
      <c r="A227" s="2" t="n">
        <v>2897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2898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2899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0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1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902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920</v>
      </c>
      <c r="K232" s="5" t="n">
        <v>33.6603773584906</v>
      </c>
    </row>
    <row r="233" customFormat="false" ht="13.5" hidden="false" customHeight="false" outlineLevel="0" collapsed="false">
      <c r="A233" s="2" t="n">
        <v>2903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04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520</v>
      </c>
      <c r="K234" s="5" t="n">
        <v>14.8693586698337</v>
      </c>
    </row>
    <row r="235" customFormat="false" ht="13.5" hidden="false" customHeight="false" outlineLevel="0" collapsed="false">
      <c r="A235" s="2" t="n">
        <v>2905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2906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2907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08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09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910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2911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2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520</v>
      </c>
      <c r="K242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3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88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91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96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99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004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7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3012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13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020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021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028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029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036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037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044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045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052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7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68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73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4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9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9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2886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887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2894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2895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902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2903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910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911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918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83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8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91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6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9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04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7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12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13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2895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2902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2903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2910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2911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2918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20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2895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2902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2903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2910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2911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2918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21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2911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2918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8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2911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2918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9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2911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2918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6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2911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2918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7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44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5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52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81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82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83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84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85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86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87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8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9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90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91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92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93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94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95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6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97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8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9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3000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3001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3002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003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04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5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6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7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3008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3009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3010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3011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12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13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3014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220</v>
      </c>
      <c r="K131" s="5" t="n">
        <v>15.3684210526316</v>
      </c>
    </row>
    <row r="132" customFormat="false" ht="13.5" hidden="false" customHeight="false" outlineLevel="0" collapsed="false">
      <c r="A132" s="2" t="n">
        <v>3015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6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7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3018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8920</v>
      </c>
      <c r="K135" s="5" t="n">
        <v>33.6603773584906</v>
      </c>
    </row>
    <row r="136" customFormat="false" ht="13.5" hidden="false" customHeight="false" outlineLevel="0" collapsed="false">
      <c r="A136" s="2" t="n">
        <v>3019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20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520</v>
      </c>
      <c r="K137" s="5" t="n">
        <v>14.8693586698337</v>
      </c>
    </row>
    <row r="138" customFormat="false" ht="13.5" hidden="false" customHeight="false" outlineLevel="0" collapsed="false">
      <c r="A138" s="2" t="n">
        <v>3021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3022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3023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24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5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7920</v>
      </c>
      <c r="K142" s="5" t="n">
        <v>29.8867924528302</v>
      </c>
    </row>
    <row r="143" customFormat="false" ht="13.5" hidden="false" customHeight="false" outlineLevel="0" collapsed="false">
      <c r="A143" s="2" t="n">
        <v>3026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027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8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220</v>
      </c>
      <c r="K145" s="5" t="n">
        <v>14.5130641330166</v>
      </c>
    </row>
    <row r="146" customFormat="false" ht="13.5" hidden="false" customHeight="false" outlineLevel="0" collapsed="false">
      <c r="A146" s="2" t="n">
        <v>3029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8720</v>
      </c>
      <c r="K146" s="5" t="n">
        <v>13.1127819548872</v>
      </c>
    </row>
    <row r="147" customFormat="false" ht="13.5" hidden="false" customHeight="false" outlineLevel="0" collapsed="false">
      <c r="A147" s="2" t="n">
        <v>3030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9720</v>
      </c>
      <c r="K147" s="5" t="n">
        <v>14.6165413533835</v>
      </c>
    </row>
    <row r="148" customFormat="false" ht="13.5" hidden="false" customHeight="false" outlineLevel="0" collapsed="false">
      <c r="A148" s="2" t="n">
        <v>3031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32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33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7920</v>
      </c>
      <c r="K150" s="5" t="n">
        <v>29.8867924528302</v>
      </c>
    </row>
    <row r="151" customFormat="false" ht="13.5" hidden="false" customHeight="false" outlineLevel="0" collapsed="false">
      <c r="A151" s="2" t="n">
        <v>3034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620</v>
      </c>
      <c r="K151" s="5" t="n">
        <v>32.5283018867925</v>
      </c>
    </row>
    <row r="152" customFormat="false" ht="13.5" hidden="false" customHeight="false" outlineLevel="0" collapsed="false">
      <c r="A152" s="2" t="n">
        <v>3035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6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037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038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9720</v>
      </c>
      <c r="K155" s="5" t="n">
        <v>14.6165413533835</v>
      </c>
    </row>
    <row r="156" customFormat="false" ht="13.5" hidden="false" customHeight="false" outlineLevel="0" collapsed="false">
      <c r="A156" s="2" t="n">
        <v>3039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40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41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3042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3043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44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3045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220</v>
      </c>
      <c r="K162" s="5" t="n">
        <v>13.8646616541353</v>
      </c>
    </row>
    <row r="163" customFormat="false" ht="13.5" hidden="false" customHeight="false" outlineLevel="0" collapsed="false">
      <c r="A163" s="2" t="n">
        <v>3046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220</v>
      </c>
      <c r="K163" s="5" t="n">
        <v>15.3684210526316</v>
      </c>
    </row>
    <row r="164" customFormat="false" ht="13.5" hidden="false" customHeight="false" outlineLevel="0" collapsed="false">
      <c r="A164" s="2" t="n">
        <v>3047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8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9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50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3051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52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2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3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4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5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6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7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8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9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0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1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2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63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4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5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6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7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66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7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8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69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70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71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72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3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2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3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4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5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76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77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78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9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9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220</v>
      </c>
      <c r="K203" s="5" t="n">
        <v>13.8646616541353</v>
      </c>
    </row>
    <row r="204" customFormat="false" ht="13.5" hidden="false" customHeight="false" outlineLevel="0" collapsed="false">
      <c r="A204" s="2" t="n">
        <v>2880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220</v>
      </c>
      <c r="K204" s="5" t="n">
        <v>15.3684210526316</v>
      </c>
    </row>
    <row r="205" customFormat="false" ht="13.5" hidden="false" customHeight="false" outlineLevel="0" collapsed="false">
      <c r="A205" s="2" t="n">
        <v>2881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82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83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84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120</v>
      </c>
      <c r="K208" s="5" t="n">
        <v>34.4150943396226</v>
      </c>
    </row>
    <row r="209" customFormat="false" ht="13.5" hidden="false" customHeight="false" outlineLevel="0" collapsed="false">
      <c r="A209" s="2" t="n">
        <v>2885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6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2887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220</v>
      </c>
      <c r="K211" s="5" t="n">
        <v>13.8646616541353</v>
      </c>
    </row>
    <row r="212" customFormat="false" ht="13.5" hidden="false" customHeight="false" outlineLevel="0" collapsed="false">
      <c r="A212" s="2" t="n">
        <v>2888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220</v>
      </c>
      <c r="K212" s="5" t="n">
        <v>15.3684210526316</v>
      </c>
    </row>
    <row r="213" customFormat="false" ht="13.5" hidden="false" customHeight="false" outlineLevel="0" collapsed="false">
      <c r="A213" s="2" t="n">
        <v>2889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90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91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92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120</v>
      </c>
      <c r="K216" s="5" t="n">
        <v>34.4150943396226</v>
      </c>
    </row>
    <row r="217" customFormat="false" ht="13.5" hidden="false" customHeight="false" outlineLevel="0" collapsed="false">
      <c r="A217" s="2" t="n">
        <v>2893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94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2820</v>
      </c>
      <c r="K218" s="5" t="n">
        <v>15.2256532066508</v>
      </c>
    </row>
    <row r="219" customFormat="false" ht="13.5" hidden="false" customHeight="false" outlineLevel="0" collapsed="false">
      <c r="A219" s="2" t="n">
        <v>2895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896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897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8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9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900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901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902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2903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904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905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6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7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908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909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10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911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912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913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14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5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916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917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8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6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81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84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89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92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2997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0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3005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06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013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014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021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022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029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030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037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038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045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3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8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1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6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465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70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1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6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2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2879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880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2887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2888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895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2896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903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904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911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76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1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84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89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2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997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0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05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06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2888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2895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2896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2903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2904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2911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13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2888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2895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2896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2903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2904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2911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14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2904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2911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1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2904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2911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2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2904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2911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29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2904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2911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0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37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38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45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74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75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76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77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78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79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80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1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2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83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84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85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86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87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88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89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90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1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2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2993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2994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2995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2996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2997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2998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2999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0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3001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3002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3003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3004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05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06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3007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220</v>
      </c>
      <c r="K131" s="5" t="n">
        <v>15.3684210526316</v>
      </c>
    </row>
    <row r="132" customFormat="false" ht="13.5" hidden="false" customHeight="false" outlineLevel="0" collapsed="false">
      <c r="A132" s="2" t="n">
        <v>3008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09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0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3011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8920</v>
      </c>
      <c r="K135" s="5" t="n">
        <v>33.6603773584906</v>
      </c>
    </row>
    <row r="136" customFormat="false" ht="13.5" hidden="false" customHeight="false" outlineLevel="0" collapsed="false">
      <c r="A136" s="2" t="n">
        <v>3012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13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520</v>
      </c>
      <c r="K137" s="5" t="n">
        <v>14.8693586698337</v>
      </c>
    </row>
    <row r="138" customFormat="false" ht="13.5" hidden="false" customHeight="false" outlineLevel="0" collapsed="false">
      <c r="A138" s="2" t="n">
        <v>3014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3015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3016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17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18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7920</v>
      </c>
      <c r="K142" s="5" t="n">
        <v>29.8867924528302</v>
      </c>
    </row>
    <row r="143" customFormat="false" ht="13.5" hidden="false" customHeight="false" outlineLevel="0" collapsed="false">
      <c r="A143" s="2" t="n">
        <v>3019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020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1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220</v>
      </c>
      <c r="K145" s="5" t="n">
        <v>14.5130641330166</v>
      </c>
    </row>
    <row r="146" customFormat="false" ht="13.5" hidden="false" customHeight="false" outlineLevel="0" collapsed="false">
      <c r="A146" s="2" t="n">
        <v>3022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8720</v>
      </c>
      <c r="K146" s="5" t="n">
        <v>13.1127819548872</v>
      </c>
    </row>
    <row r="147" customFormat="false" ht="13.5" hidden="false" customHeight="false" outlineLevel="0" collapsed="false">
      <c r="A147" s="2" t="n">
        <v>3023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9720</v>
      </c>
      <c r="K147" s="5" t="n">
        <v>14.6165413533835</v>
      </c>
    </row>
    <row r="148" customFormat="false" ht="13.5" hidden="false" customHeight="false" outlineLevel="0" collapsed="false">
      <c r="A148" s="2" t="n">
        <v>3024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25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26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7920</v>
      </c>
      <c r="K150" s="5" t="n">
        <v>29.8867924528302</v>
      </c>
    </row>
    <row r="151" customFormat="false" ht="13.5" hidden="false" customHeight="false" outlineLevel="0" collapsed="false">
      <c r="A151" s="2" t="n">
        <v>3027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620</v>
      </c>
      <c r="K151" s="5" t="n">
        <v>32.5283018867925</v>
      </c>
    </row>
    <row r="152" customFormat="false" ht="13.5" hidden="false" customHeight="false" outlineLevel="0" collapsed="false">
      <c r="A152" s="2" t="n">
        <v>3028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29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030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031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9720</v>
      </c>
      <c r="K155" s="5" t="n">
        <v>14.6165413533835</v>
      </c>
    </row>
    <row r="156" customFormat="false" ht="13.5" hidden="false" customHeight="false" outlineLevel="0" collapsed="false">
      <c r="A156" s="2" t="n">
        <v>3032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33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34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3035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3036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37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3038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220</v>
      </c>
      <c r="K162" s="5" t="n">
        <v>13.8646616541353</v>
      </c>
    </row>
    <row r="163" customFormat="false" ht="13.5" hidden="false" customHeight="false" outlineLevel="0" collapsed="false">
      <c r="A163" s="2" t="n">
        <v>3039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220</v>
      </c>
      <c r="K163" s="5" t="n">
        <v>15.3684210526316</v>
      </c>
    </row>
    <row r="164" customFormat="false" ht="13.5" hidden="false" customHeight="false" outlineLevel="0" collapsed="false">
      <c r="A164" s="2" t="n">
        <v>3040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1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2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43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3044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45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1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2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3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4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5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6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7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8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59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0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1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62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3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4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5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6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63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4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5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66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67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68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69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0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69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0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1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2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73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74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75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6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2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220</v>
      </c>
      <c r="K203" s="5" t="n">
        <v>13.8646616541353</v>
      </c>
    </row>
    <row r="204" customFormat="false" ht="13.5" hidden="false" customHeight="false" outlineLevel="0" collapsed="false">
      <c r="A204" s="2" t="n">
        <v>2873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220</v>
      </c>
      <c r="K204" s="5" t="n">
        <v>15.3684210526316</v>
      </c>
    </row>
    <row r="205" customFormat="false" ht="13.5" hidden="false" customHeight="false" outlineLevel="0" collapsed="false">
      <c r="A205" s="2" t="n">
        <v>2874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75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76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77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120</v>
      </c>
      <c r="K208" s="5" t="n">
        <v>34.4150943396226</v>
      </c>
    </row>
    <row r="209" customFormat="false" ht="13.5" hidden="false" customHeight="false" outlineLevel="0" collapsed="false">
      <c r="A209" s="2" t="n">
        <v>2878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79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2880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220</v>
      </c>
      <c r="K211" s="5" t="n">
        <v>13.8646616541353</v>
      </c>
    </row>
    <row r="212" customFormat="false" ht="13.5" hidden="false" customHeight="false" outlineLevel="0" collapsed="false">
      <c r="A212" s="2" t="n">
        <v>2881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220</v>
      </c>
      <c r="K212" s="5" t="n">
        <v>15.3684210526316</v>
      </c>
    </row>
    <row r="213" customFormat="false" ht="13.5" hidden="false" customHeight="false" outlineLevel="0" collapsed="false">
      <c r="A213" s="2" t="n">
        <v>2882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83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84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85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120</v>
      </c>
      <c r="K216" s="5" t="n">
        <v>34.4150943396226</v>
      </c>
    </row>
    <row r="217" customFormat="false" ht="13.5" hidden="false" customHeight="false" outlineLevel="0" collapsed="false">
      <c r="A217" s="2" t="n">
        <v>2886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87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2820</v>
      </c>
      <c r="K218" s="5" t="n">
        <v>15.2256532066508</v>
      </c>
    </row>
    <row r="219" customFormat="false" ht="13.5" hidden="false" customHeight="false" outlineLevel="0" collapsed="false">
      <c r="A219" s="2" t="n">
        <v>2888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889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890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1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2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893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894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95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2896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897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898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899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0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901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902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03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904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905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906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07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08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909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910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1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18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0</v>
      </c>
      <c r="B3" s="15" t="s">
        <v>19</v>
      </c>
      <c r="C3" s="15" t="s">
        <v>86</v>
      </c>
      <c r="D3" s="3" t="n">
        <v>0.486111111111111</v>
      </c>
      <c r="E3" s="3" t="n">
        <v>0.59375</v>
      </c>
      <c r="G3" s="1" t="s">
        <v>87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2985</v>
      </c>
      <c r="B4" s="15" t="s">
        <v>19</v>
      </c>
      <c r="C4" s="15" t="s">
        <v>86</v>
      </c>
      <c r="D4" s="3" t="n">
        <v>0.486111111111111</v>
      </c>
      <c r="E4" s="3" t="n">
        <v>0.59375</v>
      </c>
      <c r="G4" s="1" t="s">
        <v>88</v>
      </c>
      <c r="H4" s="15" t="s">
        <v>56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2988</v>
      </c>
      <c r="B5" s="15" t="s">
        <v>19</v>
      </c>
      <c r="C5" s="15" t="s">
        <v>86</v>
      </c>
      <c r="D5" s="3" t="n">
        <v>0.659722222222222</v>
      </c>
      <c r="E5" s="3" t="n">
        <v>0.767361111111111</v>
      </c>
      <c r="G5" s="1" t="s">
        <v>89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2993</v>
      </c>
      <c r="B6" s="15" t="s">
        <v>19</v>
      </c>
      <c r="C6" s="15" t="s">
        <v>86</v>
      </c>
      <c r="D6" s="3" t="n">
        <v>0.659722222222222</v>
      </c>
      <c r="E6" s="3" t="n">
        <v>0.767361111111111</v>
      </c>
      <c r="G6" s="1" t="s">
        <v>90</v>
      </c>
      <c r="H6" s="15" t="s">
        <v>56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2996</v>
      </c>
      <c r="B7" s="15" t="s">
        <v>19</v>
      </c>
      <c r="C7" s="15" t="s">
        <v>20</v>
      </c>
      <c r="D7" s="3" t="n">
        <v>0.631944444444444</v>
      </c>
      <c r="E7" s="3" t="n">
        <v>0.725694444444445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001</v>
      </c>
      <c r="B8" s="15" t="s">
        <v>19</v>
      </c>
      <c r="C8" s="15" t="s">
        <v>20</v>
      </c>
      <c r="D8" s="3" t="n">
        <v>0.631944444444444</v>
      </c>
      <c r="E8" s="3" t="n">
        <v>0.725694444444445</v>
      </c>
      <c r="G8" s="1" t="s">
        <v>91</v>
      </c>
      <c r="H8" s="15" t="s">
        <v>56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004</v>
      </c>
      <c r="B9" s="15" t="s">
        <v>19</v>
      </c>
      <c r="C9" s="15" t="s">
        <v>32</v>
      </c>
      <c r="D9" s="3" t="n">
        <v>0.572916666666667</v>
      </c>
      <c r="E9" s="3" t="n">
        <v>0.659722222222222</v>
      </c>
      <c r="G9" s="1" t="s">
        <v>33</v>
      </c>
      <c r="H9" s="15" t="s">
        <v>22</v>
      </c>
      <c r="I9" s="4" t="n">
        <v>1359</v>
      </c>
      <c r="J9" s="4" t="n">
        <v>19040</v>
      </c>
      <c r="K9" s="5" t="n">
        <v>14.0103016924209</v>
      </c>
    </row>
    <row r="10" customFormat="false" ht="13.5" hidden="false" customHeight="false" outlineLevel="0" collapsed="false">
      <c r="A10" s="2" t="n">
        <v>3009</v>
      </c>
      <c r="B10" s="15" t="s">
        <v>19</v>
      </c>
      <c r="C10" s="15" t="s">
        <v>32</v>
      </c>
      <c r="D10" s="3" t="n">
        <v>0.572916666666667</v>
      </c>
      <c r="E10" s="3" t="n">
        <v>0.659722222222222</v>
      </c>
      <c r="G10" s="1" t="s">
        <v>92</v>
      </c>
      <c r="H10" s="15" t="s">
        <v>56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010</v>
      </c>
      <c r="B11" s="15" t="s">
        <v>19</v>
      </c>
      <c r="C11" s="15" t="s">
        <v>51</v>
      </c>
      <c r="D11" s="3" t="n">
        <v>0.461805555555556</v>
      </c>
      <c r="E11" s="3" t="n">
        <v>0.5</v>
      </c>
      <c r="G11" s="1" t="s">
        <v>52</v>
      </c>
      <c r="H11" s="15" t="s">
        <v>53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017</v>
      </c>
      <c r="B12" s="15" t="s">
        <v>19</v>
      </c>
      <c r="C12" s="15" t="s">
        <v>51</v>
      </c>
      <c r="D12" s="3" t="n">
        <v>0.461805555555556</v>
      </c>
      <c r="E12" s="3" t="n">
        <v>0.5</v>
      </c>
      <c r="G12" s="1" t="s">
        <v>62</v>
      </c>
      <c r="H12" s="15" t="s">
        <v>56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018</v>
      </c>
      <c r="B13" s="15" t="s">
        <v>19</v>
      </c>
      <c r="C13" s="15" t="s">
        <v>51</v>
      </c>
      <c r="D13" s="3" t="n">
        <v>0.565972222222222</v>
      </c>
      <c r="E13" s="3" t="n">
        <v>0.604166666666667</v>
      </c>
      <c r="G13" s="1" t="s">
        <v>64</v>
      </c>
      <c r="H13" s="15" t="s">
        <v>53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025</v>
      </c>
      <c r="B14" s="15" t="s">
        <v>19</v>
      </c>
      <c r="C14" s="15" t="s">
        <v>51</v>
      </c>
      <c r="D14" s="3" t="n">
        <v>0.565972222222222</v>
      </c>
      <c r="E14" s="3" t="n">
        <v>0.604166666666667</v>
      </c>
      <c r="G14" s="1" t="s">
        <v>66</v>
      </c>
      <c r="H14" s="15" t="s">
        <v>56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3026</v>
      </c>
      <c r="B15" s="15" t="s">
        <v>19</v>
      </c>
      <c r="C15" s="15" t="s">
        <v>51</v>
      </c>
      <c r="D15" s="3" t="n">
        <v>0.607638888888889</v>
      </c>
      <c r="E15" s="3" t="n">
        <v>0.645833333333333</v>
      </c>
      <c r="G15" s="1" t="s">
        <v>68</v>
      </c>
      <c r="H15" s="15" t="s">
        <v>53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033</v>
      </c>
      <c r="B16" s="15" t="s">
        <v>19</v>
      </c>
      <c r="C16" s="15" t="s">
        <v>51</v>
      </c>
      <c r="D16" s="3" t="n">
        <v>0.607638888888889</v>
      </c>
      <c r="E16" s="3" t="n">
        <v>0.645833333333333</v>
      </c>
      <c r="G16" s="1" t="s">
        <v>70</v>
      </c>
      <c r="H16" s="15" t="s">
        <v>56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3034</v>
      </c>
      <c r="B17" s="15" t="s">
        <v>19</v>
      </c>
      <c r="C17" s="15" t="s">
        <v>51</v>
      </c>
      <c r="D17" s="3" t="n">
        <v>0.670138888888889</v>
      </c>
      <c r="E17" s="3" t="n">
        <v>0.704861111111111</v>
      </c>
      <c r="G17" s="1" t="s">
        <v>93</v>
      </c>
      <c r="H17" s="15" t="s">
        <v>5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041</v>
      </c>
      <c r="B18" s="15" t="s">
        <v>19</v>
      </c>
      <c r="C18" s="15" t="s">
        <v>51</v>
      </c>
      <c r="D18" s="3" t="n">
        <v>0.670138888888889</v>
      </c>
      <c r="E18" s="3" t="n">
        <v>0.704861111111111</v>
      </c>
      <c r="G18" s="1" t="s">
        <v>94</v>
      </c>
      <c r="H18" s="15" t="s">
        <v>5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042</v>
      </c>
      <c r="B19" s="15" t="s">
        <v>19</v>
      </c>
      <c r="C19" s="15" t="s">
        <v>51</v>
      </c>
      <c r="D19" s="3" t="n">
        <v>0.791666666666667</v>
      </c>
      <c r="E19" s="3" t="n">
        <v>0.829861111111111</v>
      </c>
      <c r="G19" s="1" t="s">
        <v>95</v>
      </c>
      <c r="H19" s="15" t="s">
        <v>53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049</v>
      </c>
      <c r="B20" s="15" t="s">
        <v>19</v>
      </c>
      <c r="C20" s="15" t="s">
        <v>51</v>
      </c>
      <c r="D20" s="3" t="n">
        <v>0.791666666666667</v>
      </c>
      <c r="E20" s="3" t="n">
        <v>0.829861111111111</v>
      </c>
      <c r="G20" s="1" t="s">
        <v>96</v>
      </c>
      <c r="H20" s="15" t="s">
        <v>5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6</v>
      </c>
    </row>
    <row r="22" customFormat="false" ht="13.5" hidden="false" customHeight="false" outlineLevel="0" collapsed="false">
      <c r="A22" s="2" t="n">
        <v>1254</v>
      </c>
      <c r="B22" s="15" t="s">
        <v>86</v>
      </c>
      <c r="C22" s="15" t="s">
        <v>19</v>
      </c>
      <c r="D22" s="3" t="n">
        <v>0.322916666666667</v>
      </c>
      <c r="E22" s="3" t="n">
        <v>0.451388888888889</v>
      </c>
      <c r="G22" s="1" t="s">
        <v>97</v>
      </c>
      <c r="H22" s="15" t="s">
        <v>22</v>
      </c>
      <c r="I22" s="4" t="n">
        <v>1737</v>
      </c>
      <c r="J22" s="4" t="n">
        <v>23490</v>
      </c>
      <c r="K22" s="5" t="n">
        <v>13.5233160621762</v>
      </c>
    </row>
    <row r="23" customFormat="false" ht="13.5" hidden="false" customHeight="false" outlineLevel="0" collapsed="false">
      <c r="A23" s="2" t="n">
        <v>1259</v>
      </c>
      <c r="B23" s="15" t="s">
        <v>86</v>
      </c>
      <c r="C23" s="15" t="s">
        <v>19</v>
      </c>
      <c r="D23" s="3" t="n">
        <v>0.322916666666667</v>
      </c>
      <c r="E23" s="3" t="n">
        <v>0.451388888888889</v>
      </c>
      <c r="G23" s="1" t="s">
        <v>98</v>
      </c>
      <c r="H23" s="15" t="s">
        <v>56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262</v>
      </c>
      <c r="B24" s="15" t="s">
        <v>86</v>
      </c>
      <c r="C24" s="15" t="s">
        <v>19</v>
      </c>
      <c r="D24" s="3" t="n">
        <v>0.493055555555556</v>
      </c>
      <c r="E24" s="3" t="n">
        <v>0.625</v>
      </c>
      <c r="G24" s="1" t="s">
        <v>99</v>
      </c>
      <c r="H24" s="15" t="s">
        <v>22</v>
      </c>
      <c r="I24" s="4" t="n">
        <v>1737</v>
      </c>
      <c r="J24" s="4" t="n">
        <v>23490</v>
      </c>
      <c r="K24" s="5" t="n">
        <v>13.5233160621762</v>
      </c>
    </row>
    <row r="25" customFormat="false" ht="13.5" hidden="false" customHeight="false" outlineLevel="0" collapsed="false">
      <c r="A25" s="2" t="n">
        <v>1267</v>
      </c>
      <c r="B25" s="15" t="s">
        <v>86</v>
      </c>
      <c r="C25" s="15" t="s">
        <v>19</v>
      </c>
      <c r="D25" s="3" t="n">
        <v>0.493055555555556</v>
      </c>
      <c r="E25" s="3" t="n">
        <v>0.625</v>
      </c>
      <c r="G25" s="1" t="s">
        <v>100</v>
      </c>
      <c r="H25" s="15" t="s">
        <v>56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468</v>
      </c>
      <c r="B26" s="15" t="s">
        <v>20</v>
      </c>
      <c r="C26" s="15" t="s">
        <v>19</v>
      </c>
      <c r="D26" s="3" t="n">
        <v>0.493055555555556</v>
      </c>
      <c r="E26" s="3" t="n">
        <v>0.604166666666667</v>
      </c>
      <c r="G26" s="1" t="s">
        <v>47</v>
      </c>
      <c r="H26" s="15" t="s">
        <v>22</v>
      </c>
      <c r="I26" s="4" t="n">
        <v>1468</v>
      </c>
      <c r="J26" s="4" t="n">
        <v>16940</v>
      </c>
      <c r="K26" s="5" t="n">
        <v>11.5395095367847</v>
      </c>
    </row>
    <row r="27" customFormat="false" ht="13.5" hidden="false" customHeight="false" outlineLevel="0" collapsed="false">
      <c r="A27" s="2" t="n">
        <v>1473</v>
      </c>
      <c r="B27" s="15" t="s">
        <v>20</v>
      </c>
      <c r="C27" s="15" t="s">
        <v>19</v>
      </c>
      <c r="D27" s="3" t="n">
        <v>0.493055555555556</v>
      </c>
      <c r="E27" s="3" t="n">
        <v>0.604166666666667</v>
      </c>
      <c r="G27" s="1" t="s">
        <v>101</v>
      </c>
      <c r="H27" s="15" t="s">
        <v>56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1874</v>
      </c>
      <c r="B28" s="15" t="s">
        <v>32</v>
      </c>
      <c r="C28" s="15" t="s">
        <v>19</v>
      </c>
      <c r="D28" s="3" t="n">
        <v>0.440972222222222</v>
      </c>
      <c r="E28" s="3" t="n">
        <v>0.545138888888889</v>
      </c>
      <c r="G28" s="1" t="s">
        <v>102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79</v>
      </c>
      <c r="B29" s="15" t="s">
        <v>32</v>
      </c>
      <c r="C29" s="15" t="s">
        <v>19</v>
      </c>
      <c r="D29" s="3" t="n">
        <v>0.440972222222222</v>
      </c>
      <c r="E29" s="3" t="n">
        <v>0.545138888888889</v>
      </c>
      <c r="G29" s="1" t="s">
        <v>103</v>
      </c>
      <c r="H29" s="15" t="s">
        <v>56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76</v>
      </c>
      <c r="B30" s="15" t="s">
        <v>51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53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2883</v>
      </c>
      <c r="B31" s="15" t="s">
        <v>51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5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884</v>
      </c>
      <c r="B32" s="15" t="s">
        <v>51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53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2891</v>
      </c>
      <c r="B33" s="15" t="s">
        <v>51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5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2892</v>
      </c>
      <c r="B34" s="15" t="s">
        <v>51</v>
      </c>
      <c r="C34" s="15" t="s">
        <v>19</v>
      </c>
      <c r="D34" s="3" t="n">
        <v>0.545138888888889</v>
      </c>
      <c r="E34" s="3" t="n">
        <v>0.583333333333333</v>
      </c>
      <c r="G34" s="1" t="s">
        <v>54</v>
      </c>
      <c r="H34" s="15" t="s">
        <v>5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2899</v>
      </c>
      <c r="B35" s="15" t="s">
        <v>51</v>
      </c>
      <c r="C35" s="15" t="s">
        <v>19</v>
      </c>
      <c r="D35" s="3" t="n">
        <v>0.545138888888889</v>
      </c>
      <c r="E35" s="3" t="n">
        <v>0.583333333333333</v>
      </c>
      <c r="G35" s="1" t="s">
        <v>55</v>
      </c>
      <c r="H35" s="15" t="s">
        <v>5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2900</v>
      </c>
      <c r="B36" s="15" t="s">
        <v>51</v>
      </c>
      <c r="C36" s="15" t="s">
        <v>19</v>
      </c>
      <c r="D36" s="3" t="n">
        <v>0.607638888888889</v>
      </c>
      <c r="E36" s="3" t="n">
        <v>0.642361111111111</v>
      </c>
      <c r="G36" s="1" t="s">
        <v>57</v>
      </c>
      <c r="H36" s="15" t="s">
        <v>5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2907</v>
      </c>
      <c r="B37" s="15" t="s">
        <v>51</v>
      </c>
      <c r="C37" s="15" t="s">
        <v>19</v>
      </c>
      <c r="D37" s="3" t="n">
        <v>0.607638888888889</v>
      </c>
      <c r="E37" s="3" t="n">
        <v>0.642361111111111</v>
      </c>
      <c r="G37" s="1" t="s">
        <v>58</v>
      </c>
      <c r="H37" s="15" t="s">
        <v>56</v>
      </c>
      <c r="I37" s="4" t="n">
        <v>842</v>
      </c>
      <c r="J37" s="4" t="n">
        <v>12220</v>
      </c>
      <c r="K37" s="5" t="n">
        <v>14.5130641330166</v>
      </c>
    </row>
    <row r="38" customFormat="false" ht="13.5" hidden="false" customHeight="false" outlineLevel="0" collapsed="false">
      <c r="A38" s="2" t="n">
        <v>2908</v>
      </c>
      <c r="B38" s="15" t="s">
        <v>51</v>
      </c>
      <c r="C38" s="15" t="s">
        <v>19</v>
      </c>
      <c r="D38" s="3" t="n">
        <v>0.732638888888889</v>
      </c>
      <c r="E38" s="3" t="n">
        <v>0.767361111111111</v>
      </c>
      <c r="G38" s="1" t="s">
        <v>59</v>
      </c>
      <c r="H38" s="15" t="s">
        <v>5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2915</v>
      </c>
      <c r="B39" s="15" t="s">
        <v>51</v>
      </c>
      <c r="C39" s="15" t="s">
        <v>19</v>
      </c>
      <c r="D39" s="3" t="n">
        <v>0.732638888888889</v>
      </c>
      <c r="E39" s="3" t="n">
        <v>0.767361111111111</v>
      </c>
      <c r="G39" s="1" t="s">
        <v>60</v>
      </c>
      <c r="H39" s="15" t="s">
        <v>56</v>
      </c>
      <c r="I39" s="4" t="n">
        <v>842</v>
      </c>
      <c r="J39" s="4" t="n">
        <v>12220</v>
      </c>
      <c r="K39" s="5" t="n">
        <v>14.5130641330166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2980</v>
      </c>
      <c r="B42" s="20" t="s">
        <v>19</v>
      </c>
      <c r="C42" s="20" t="s">
        <v>86</v>
      </c>
      <c r="D42" s="21" t="n">
        <v>0.486111111111111</v>
      </c>
      <c r="E42" s="21" t="n">
        <v>0.59375</v>
      </c>
      <c r="F42" s="21"/>
      <c r="G42" s="22" t="s">
        <v>87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2985</v>
      </c>
      <c r="B44" s="26" t="s">
        <v>19</v>
      </c>
      <c r="C44" s="26" t="s">
        <v>86</v>
      </c>
      <c r="D44" s="27" t="n">
        <v>0.486111111111111</v>
      </c>
      <c r="E44" s="27" t="n">
        <v>0.59375</v>
      </c>
      <c r="F44" s="27"/>
      <c r="G44" s="28" t="s">
        <v>88</v>
      </c>
      <c r="H44" s="26" t="s">
        <v>56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988</v>
      </c>
      <c r="B46" s="20" t="s">
        <v>19</v>
      </c>
      <c r="C46" s="20" t="s">
        <v>86</v>
      </c>
      <c r="D46" s="21" t="n">
        <v>0.659722222222222</v>
      </c>
      <c r="E46" s="21" t="n">
        <v>0.767361111111111</v>
      </c>
      <c r="F46" s="21"/>
      <c r="G46" s="22" t="s">
        <v>89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2993</v>
      </c>
      <c r="B48" s="26" t="s">
        <v>19</v>
      </c>
      <c r="C48" s="26" t="s">
        <v>86</v>
      </c>
      <c r="D48" s="27" t="n">
        <v>0.659722222222222</v>
      </c>
      <c r="E48" s="27" t="n">
        <v>0.767361111111111</v>
      </c>
      <c r="F48" s="27"/>
      <c r="G48" s="28" t="s">
        <v>90</v>
      </c>
      <c r="H48" s="26" t="s">
        <v>56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2996</v>
      </c>
      <c r="B50" s="20" t="s">
        <v>19</v>
      </c>
      <c r="C50" s="20" t="s">
        <v>20</v>
      </c>
      <c r="D50" s="21" t="n">
        <v>0.631944444444444</v>
      </c>
      <c r="E50" s="21" t="n">
        <v>0.725694444444445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001</v>
      </c>
      <c r="B52" s="26" t="s">
        <v>19</v>
      </c>
      <c r="C52" s="26" t="s">
        <v>20</v>
      </c>
      <c r="D52" s="27" t="n">
        <v>0.631944444444444</v>
      </c>
      <c r="E52" s="27" t="n">
        <v>0.725694444444445</v>
      </c>
      <c r="F52" s="27"/>
      <c r="G52" s="28" t="s">
        <v>91</v>
      </c>
      <c r="H52" s="26" t="s">
        <v>56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004</v>
      </c>
      <c r="B54" s="20" t="s">
        <v>19</v>
      </c>
      <c r="C54" s="20" t="s">
        <v>32</v>
      </c>
      <c r="D54" s="21" t="n">
        <v>0.572916666666667</v>
      </c>
      <c r="E54" s="21" t="n">
        <v>0.659722222222222</v>
      </c>
      <c r="F54" s="21"/>
      <c r="G54" s="22" t="s">
        <v>33</v>
      </c>
      <c r="H54" s="20" t="s">
        <v>22</v>
      </c>
      <c r="I54" s="23" t="n">
        <v>1359</v>
      </c>
      <c r="J54" s="23" t="n">
        <v>19040</v>
      </c>
      <c r="K54" s="24" t="n">
        <v>14.010301692420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009</v>
      </c>
      <c r="B56" s="26" t="s">
        <v>19</v>
      </c>
      <c r="C56" s="26" t="s">
        <v>32</v>
      </c>
      <c r="D56" s="27" t="n">
        <v>0.572916666666667</v>
      </c>
      <c r="E56" s="27" t="n">
        <v>0.659722222222222</v>
      </c>
      <c r="F56" s="27"/>
      <c r="G56" s="28" t="s">
        <v>92</v>
      </c>
      <c r="H56" s="26" t="s">
        <v>56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010</v>
      </c>
      <c r="B58" s="20" t="s">
        <v>19</v>
      </c>
      <c r="C58" s="20" t="s">
        <v>51</v>
      </c>
      <c r="D58" s="21" t="n">
        <v>0.461805555555556</v>
      </c>
      <c r="E58" s="21" t="n">
        <v>0.5</v>
      </c>
      <c r="F58" s="21"/>
      <c r="G58" s="22" t="s">
        <v>52</v>
      </c>
      <c r="H58" s="20" t="s">
        <v>53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2892</v>
      </c>
      <c r="B59" s="15" t="s">
        <v>5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4</v>
      </c>
      <c r="H59" s="15" t="s">
        <v>5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740</v>
      </c>
      <c r="N59" s="5" t="n">
        <f aca="false">M59/L59</f>
        <v>13.3383458646617</v>
      </c>
    </row>
    <row r="60" customFormat="false" ht="13.5" hidden="false" customHeight="false" outlineLevel="0" collapsed="false">
      <c r="A60" s="2" t="n">
        <v>2899</v>
      </c>
      <c r="B60" s="15" t="s">
        <v>5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5</v>
      </c>
      <c r="H60" s="15" t="s">
        <v>5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2900</v>
      </c>
      <c r="B61" s="15" t="s">
        <v>51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7</v>
      </c>
      <c r="H61" s="15" t="s">
        <v>53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740</v>
      </c>
      <c r="N61" s="5" t="n">
        <f aca="false">M61/L61</f>
        <v>13.3383458646617</v>
      </c>
    </row>
    <row r="62" customFormat="false" ht="13.5" hidden="false" customHeight="false" outlineLevel="0" collapsed="false">
      <c r="A62" s="2" t="n">
        <v>2907</v>
      </c>
      <c r="B62" s="15" t="s">
        <v>51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8</v>
      </c>
      <c r="H62" s="15" t="s">
        <v>56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2908</v>
      </c>
      <c r="B63" s="15" t="s">
        <v>51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59</v>
      </c>
      <c r="H63" s="15" t="s">
        <v>53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330</v>
      </c>
      <c r="M63" s="4" t="n">
        <f aca="false">J58+J63</f>
        <v>17740</v>
      </c>
      <c r="N63" s="5" t="n">
        <f aca="false">M63/L63</f>
        <v>13.3383458646617</v>
      </c>
    </row>
    <row r="64" customFormat="false" ht="13.5" hidden="false" customHeight="false" outlineLevel="0" collapsed="false">
      <c r="A64" s="2" t="n">
        <v>2915</v>
      </c>
      <c r="B64" s="15" t="s">
        <v>51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0</v>
      </c>
      <c r="H64" s="15" t="s">
        <v>56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25" t="n">
        <v>3017</v>
      </c>
      <c r="B66" s="26" t="s">
        <v>19</v>
      </c>
      <c r="C66" s="26" t="s">
        <v>5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56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2892</v>
      </c>
      <c r="B67" s="15" t="s">
        <v>5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4</v>
      </c>
      <c r="H67" s="15" t="s">
        <v>5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2899</v>
      </c>
      <c r="B68" s="15" t="s">
        <v>5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5</v>
      </c>
      <c r="H68" s="15" t="s">
        <v>5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2900</v>
      </c>
      <c r="B69" s="15" t="s">
        <v>51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7</v>
      </c>
      <c r="H69" s="15" t="s">
        <v>53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2907</v>
      </c>
      <c r="B70" s="15" t="s">
        <v>51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8</v>
      </c>
      <c r="H70" s="15" t="s">
        <v>56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684</v>
      </c>
      <c r="M70" s="4" t="n">
        <f aca="false">J66+J70</f>
        <v>24740</v>
      </c>
      <c r="N70" s="5" t="n">
        <f aca="false">M70/L70</f>
        <v>14.6912114014252</v>
      </c>
    </row>
    <row r="71" customFormat="false" ht="13.5" hidden="false" customHeight="false" outlineLevel="0" collapsed="false">
      <c r="A71" s="2" t="n">
        <v>2908</v>
      </c>
      <c r="B71" s="15" t="s">
        <v>51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59</v>
      </c>
      <c r="H71" s="15" t="s">
        <v>53</v>
      </c>
      <c r="I71" s="4" t="n">
        <v>665</v>
      </c>
      <c r="J71" s="4" t="n">
        <v>8720</v>
      </c>
      <c r="K71" s="5" t="n">
        <v>13.112781954887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2915</v>
      </c>
      <c r="B72" s="15" t="s">
        <v>51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0</v>
      </c>
      <c r="H72" s="15" t="s">
        <v>56</v>
      </c>
      <c r="I72" s="4" t="n">
        <v>842</v>
      </c>
      <c r="J72" s="4" t="n">
        <v>12220</v>
      </c>
      <c r="K72" s="5" t="n">
        <v>14.5130641330166</v>
      </c>
      <c r="L72" s="4" t="n">
        <f aca="false">I66+I72</f>
        <v>1684</v>
      </c>
      <c r="M72" s="4" t="n">
        <f aca="false">J66+J72</f>
        <v>24740</v>
      </c>
      <c r="N72" s="5" t="n">
        <f aca="false">M72/L72</f>
        <v>14.6912114014252</v>
      </c>
    </row>
    <row r="73" customFormat="false" ht="13.5" hidden="false" customHeight="false" outlineLevel="0" collapsed="false">
      <c r="A73" s="18" t="s">
        <v>118</v>
      </c>
    </row>
    <row r="74" customFormat="false" ht="13.5" hidden="false" customHeight="false" outlineLevel="0" collapsed="false">
      <c r="A74" s="19" t="n">
        <v>3018</v>
      </c>
      <c r="B74" s="20" t="s">
        <v>19</v>
      </c>
      <c r="C74" s="20" t="s">
        <v>51</v>
      </c>
      <c r="D74" s="21" t="n">
        <v>0.565972222222222</v>
      </c>
      <c r="E74" s="21" t="n">
        <v>0.604166666666667</v>
      </c>
      <c r="F74" s="21"/>
      <c r="G74" s="22" t="s">
        <v>64</v>
      </c>
      <c r="H74" s="20" t="s">
        <v>53</v>
      </c>
      <c r="I74" s="23" t="n">
        <v>665</v>
      </c>
      <c r="J74" s="23" t="n">
        <v>8720</v>
      </c>
      <c r="K74" s="24" t="n">
        <v>13.1127819548872</v>
      </c>
      <c r="L74" s="23"/>
      <c r="M74" s="23"/>
      <c r="N74" s="24"/>
    </row>
    <row r="75" customFormat="false" ht="13.5" hidden="false" customHeight="false" outlineLevel="0" collapsed="false">
      <c r="A75" s="2" t="n">
        <v>2908</v>
      </c>
      <c r="B75" s="15" t="s">
        <v>51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59</v>
      </c>
      <c r="H75" s="15" t="s">
        <v>53</v>
      </c>
      <c r="I75" s="4" t="n">
        <v>665</v>
      </c>
      <c r="J75" s="4" t="n">
        <v>8720</v>
      </c>
      <c r="K75" s="5" t="n">
        <v>13.1127819548872</v>
      </c>
      <c r="L75" s="4" t="n">
        <f aca="false">I74+I75</f>
        <v>1330</v>
      </c>
      <c r="M75" s="4" t="n">
        <f aca="false">J74+J75</f>
        <v>17440</v>
      </c>
      <c r="N75" s="5" t="n">
        <f aca="false">M75/L75</f>
        <v>13.1127819548872</v>
      </c>
    </row>
    <row r="76" customFormat="false" ht="13.5" hidden="false" customHeight="false" outlineLevel="0" collapsed="false">
      <c r="A76" s="2" t="n">
        <v>2915</v>
      </c>
      <c r="B76" s="15" t="s">
        <v>51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0</v>
      </c>
      <c r="H76" s="15" t="s">
        <v>56</v>
      </c>
      <c r="I76" s="4" t="n">
        <v>842</v>
      </c>
      <c r="J76" s="4" t="n">
        <v>12220</v>
      </c>
      <c r="K76" s="5" t="n">
        <v>14.5130641330166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3025</v>
      </c>
      <c r="B78" s="26" t="s">
        <v>19</v>
      </c>
      <c r="C78" s="26" t="s">
        <v>51</v>
      </c>
      <c r="D78" s="27" t="n">
        <v>0.565972222222222</v>
      </c>
      <c r="E78" s="27" t="n">
        <v>0.604166666666667</v>
      </c>
      <c r="F78" s="27"/>
      <c r="G78" s="28" t="s">
        <v>66</v>
      </c>
      <c r="H78" s="26" t="s">
        <v>56</v>
      </c>
      <c r="I78" s="29" t="n">
        <v>842</v>
      </c>
      <c r="J78" s="29" t="n">
        <v>12220</v>
      </c>
      <c r="K78" s="30" t="n">
        <v>14.5130641330166</v>
      </c>
      <c r="L78" s="29"/>
      <c r="M78" s="29"/>
      <c r="N78" s="30"/>
    </row>
    <row r="79" customFormat="false" ht="13.5" hidden="false" customHeight="false" outlineLevel="0" collapsed="false">
      <c r="A79" s="2" t="n">
        <v>2908</v>
      </c>
      <c r="B79" s="15" t="s">
        <v>51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59</v>
      </c>
      <c r="H79" s="15" t="s">
        <v>53</v>
      </c>
      <c r="I79" s="4" t="n">
        <v>665</v>
      </c>
      <c r="J79" s="4" t="n">
        <v>8720</v>
      </c>
      <c r="K79" s="5" t="n">
        <v>13.1127819548872</v>
      </c>
      <c r="L79" s="4" t="n">
        <f aca="false">I78+I79</f>
        <v>1507</v>
      </c>
      <c r="M79" s="4" t="n">
        <f aca="false">J78+J79</f>
        <v>20940</v>
      </c>
      <c r="N79" s="5" t="n">
        <f aca="false">M79/L79</f>
        <v>13.8951559389516</v>
      </c>
    </row>
    <row r="80" customFormat="false" ht="13.5" hidden="false" customHeight="false" outlineLevel="0" collapsed="false">
      <c r="A80" s="2" t="n">
        <v>2915</v>
      </c>
      <c r="B80" s="15" t="s">
        <v>51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0</v>
      </c>
      <c r="H80" s="15" t="s">
        <v>56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684</v>
      </c>
      <c r="M80" s="4" t="n">
        <f aca="false">J78+J80</f>
        <v>24440</v>
      </c>
      <c r="N80" s="5" t="n">
        <f aca="false">M80/L80</f>
        <v>14.5130641330166</v>
      </c>
    </row>
    <row r="81" customFormat="false" ht="13.5" hidden="false" customHeight="false" outlineLevel="0" collapsed="false">
      <c r="A81" s="18" t="s">
        <v>120</v>
      </c>
    </row>
    <row r="82" customFormat="false" ht="13.5" hidden="false" customHeight="false" outlineLevel="0" collapsed="false">
      <c r="A82" s="19" t="n">
        <v>3026</v>
      </c>
      <c r="B82" s="20" t="s">
        <v>19</v>
      </c>
      <c r="C82" s="20" t="s">
        <v>51</v>
      </c>
      <c r="D82" s="21" t="n">
        <v>0.607638888888889</v>
      </c>
      <c r="E82" s="21" t="n">
        <v>0.645833333333333</v>
      </c>
      <c r="F82" s="21"/>
      <c r="G82" s="22" t="s">
        <v>68</v>
      </c>
      <c r="H82" s="20" t="s">
        <v>53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2908</v>
      </c>
      <c r="B83" s="15" t="s">
        <v>51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59</v>
      </c>
      <c r="H83" s="15" t="s">
        <v>53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2915</v>
      </c>
      <c r="B84" s="15" t="s">
        <v>51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0</v>
      </c>
      <c r="H84" s="15" t="s">
        <v>56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507</v>
      </c>
      <c r="M84" s="4" t="n">
        <f aca="false">J82+J84</f>
        <v>20940</v>
      </c>
      <c r="N84" s="5" t="n">
        <f aca="false">M84/L84</f>
        <v>13.895155938951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25" t="n">
        <v>3033</v>
      </c>
      <c r="B86" s="26" t="s">
        <v>19</v>
      </c>
      <c r="C86" s="26" t="s">
        <v>51</v>
      </c>
      <c r="D86" s="27" t="n">
        <v>0.607638888888889</v>
      </c>
      <c r="E86" s="27" t="n">
        <v>0.645833333333333</v>
      </c>
      <c r="F86" s="27"/>
      <c r="G86" s="28" t="s">
        <v>70</v>
      </c>
      <c r="H86" s="26" t="s">
        <v>56</v>
      </c>
      <c r="I86" s="29" t="n">
        <v>842</v>
      </c>
      <c r="J86" s="29" t="n">
        <v>12220</v>
      </c>
      <c r="K86" s="30" t="n">
        <v>14.5130641330166</v>
      </c>
      <c r="L86" s="29"/>
      <c r="M86" s="29"/>
      <c r="N86" s="30"/>
    </row>
    <row r="87" customFormat="false" ht="13.5" hidden="false" customHeight="false" outlineLevel="0" collapsed="false">
      <c r="A87" s="2" t="n">
        <v>2908</v>
      </c>
      <c r="B87" s="15" t="s">
        <v>51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59</v>
      </c>
      <c r="H87" s="15" t="s">
        <v>53</v>
      </c>
      <c r="I87" s="4" t="n">
        <v>665</v>
      </c>
      <c r="J87" s="4" t="n">
        <v>8720</v>
      </c>
      <c r="K87" s="5" t="n">
        <v>13.1127819548872</v>
      </c>
      <c r="L87" s="4" t="n">
        <f aca="false">I86+I87</f>
        <v>1507</v>
      </c>
      <c r="M87" s="4" t="n">
        <f aca="false">J86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2915</v>
      </c>
      <c r="B88" s="15" t="s">
        <v>51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0</v>
      </c>
      <c r="H88" s="15" t="s">
        <v>56</v>
      </c>
      <c r="I88" s="4" t="n">
        <v>842</v>
      </c>
      <c r="J88" s="4" t="n">
        <v>12220</v>
      </c>
      <c r="K88" s="5" t="n">
        <v>14.5130641330166</v>
      </c>
      <c r="L88" s="4" t="n">
        <f aca="false">I86+I88</f>
        <v>1684</v>
      </c>
      <c r="M88" s="4" t="n">
        <f aca="false">J86+J88</f>
        <v>24440</v>
      </c>
      <c r="N88" s="5" t="n">
        <f aca="false">M88/L88</f>
        <v>14.513064133016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034</v>
      </c>
      <c r="B90" s="20" t="s">
        <v>19</v>
      </c>
      <c r="C90" s="20" t="s">
        <v>51</v>
      </c>
      <c r="D90" s="21" t="n">
        <v>0.670138888888889</v>
      </c>
      <c r="E90" s="21" t="n">
        <v>0.704861111111111</v>
      </c>
      <c r="F90" s="21"/>
      <c r="G90" s="22" t="s">
        <v>93</v>
      </c>
      <c r="H90" s="20" t="s">
        <v>53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041</v>
      </c>
      <c r="B92" s="26" t="s">
        <v>19</v>
      </c>
      <c r="C92" s="26" t="s">
        <v>51</v>
      </c>
      <c r="D92" s="27" t="n">
        <v>0.670138888888889</v>
      </c>
      <c r="E92" s="27" t="n">
        <v>0.704861111111111</v>
      </c>
      <c r="F92" s="27"/>
      <c r="G92" s="28" t="s">
        <v>94</v>
      </c>
      <c r="H92" s="26" t="s">
        <v>5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042</v>
      </c>
      <c r="B94" s="20" t="s">
        <v>19</v>
      </c>
      <c r="C94" s="20" t="s">
        <v>51</v>
      </c>
      <c r="D94" s="21" t="n">
        <v>0.791666666666667</v>
      </c>
      <c r="E94" s="21" t="n">
        <v>0.829861111111111</v>
      </c>
      <c r="F94" s="21"/>
      <c r="G94" s="22" t="s">
        <v>95</v>
      </c>
      <c r="H94" s="20" t="s">
        <v>53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5</v>
      </c>
    </row>
    <row r="96" customFormat="false" ht="13.5" hidden="false" customHeight="false" outlineLevel="0" collapsed="false">
      <c r="A96" s="25" t="n">
        <v>3049</v>
      </c>
      <c r="B96" s="26" t="s">
        <v>19</v>
      </c>
      <c r="C96" s="26" t="s">
        <v>51</v>
      </c>
      <c r="D96" s="27" t="n">
        <v>0.791666666666667</v>
      </c>
      <c r="E96" s="27" t="n">
        <v>0.829861111111111</v>
      </c>
      <c r="F96" s="27"/>
      <c r="G96" s="28" t="s">
        <v>96</v>
      </c>
      <c r="H96" s="26" t="s">
        <v>5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2" t="n">
        <v>2978</v>
      </c>
      <c r="B98" s="15" t="s">
        <v>19</v>
      </c>
      <c r="C98" s="15" t="s">
        <v>86</v>
      </c>
      <c r="D98" s="3" t="n">
        <v>0.486111111111111</v>
      </c>
      <c r="E98" s="3" t="n">
        <v>0.59375</v>
      </c>
      <c r="G98" s="1" t="s">
        <v>127</v>
      </c>
      <c r="H98" s="15" t="s">
        <v>53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2979</v>
      </c>
      <c r="B99" s="15" t="s">
        <v>19</v>
      </c>
      <c r="C99" s="15" t="s">
        <v>86</v>
      </c>
      <c r="D99" s="3" t="n">
        <v>0.486111111111111</v>
      </c>
      <c r="E99" s="3" t="n">
        <v>0.59375</v>
      </c>
      <c r="G99" s="1" t="s">
        <v>127</v>
      </c>
      <c r="H99" s="15" t="s">
        <v>128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2980</v>
      </c>
      <c r="B100" s="15" t="s">
        <v>19</v>
      </c>
      <c r="C100" s="15" t="s">
        <v>86</v>
      </c>
      <c r="D100" s="3" t="n">
        <v>0.486111111111111</v>
      </c>
      <c r="E100" s="3" t="n">
        <v>0.59375</v>
      </c>
      <c r="G100" s="1" t="s">
        <v>127</v>
      </c>
      <c r="H100" s="15" t="s">
        <v>22</v>
      </c>
      <c r="I100" s="4" t="n">
        <v>1737</v>
      </c>
      <c r="J100" s="4" t="n">
        <v>23490</v>
      </c>
      <c r="K100" s="5" t="n">
        <v>13.5233160621762</v>
      </c>
    </row>
    <row r="101" customFormat="false" ht="13.5" hidden="false" customHeight="false" outlineLevel="0" collapsed="false">
      <c r="A101" s="2" t="n">
        <v>2981</v>
      </c>
      <c r="B101" s="15" t="s">
        <v>19</v>
      </c>
      <c r="C101" s="15" t="s">
        <v>86</v>
      </c>
      <c r="D101" s="3" t="n">
        <v>0.486111111111111</v>
      </c>
      <c r="E101" s="3" t="n">
        <v>0.59375</v>
      </c>
      <c r="G101" s="1" t="s">
        <v>127</v>
      </c>
      <c r="H101" s="15" t="s">
        <v>129</v>
      </c>
      <c r="I101" s="4" t="n">
        <v>1737</v>
      </c>
      <c r="J101" s="4" t="n">
        <v>23590</v>
      </c>
      <c r="K101" s="5" t="n">
        <v>13.5808865860679</v>
      </c>
    </row>
    <row r="102" customFormat="false" ht="13.5" hidden="false" customHeight="false" outlineLevel="0" collapsed="false">
      <c r="A102" s="2" t="n">
        <v>2982</v>
      </c>
      <c r="B102" s="15" t="s">
        <v>19</v>
      </c>
      <c r="C102" s="15" t="s">
        <v>86</v>
      </c>
      <c r="D102" s="3" t="n">
        <v>0.486111111111111</v>
      </c>
      <c r="E102" s="3" t="n">
        <v>0.59375</v>
      </c>
      <c r="G102" s="1" t="s">
        <v>127</v>
      </c>
      <c r="H102" s="15" t="s">
        <v>130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2983</v>
      </c>
      <c r="B103" s="15" t="s">
        <v>19</v>
      </c>
      <c r="C103" s="15" t="s">
        <v>86</v>
      </c>
      <c r="D103" s="3" t="n">
        <v>0.486111111111111</v>
      </c>
      <c r="E103" s="3" t="n">
        <v>0.59375</v>
      </c>
      <c r="G103" s="1" t="s">
        <v>127</v>
      </c>
      <c r="H103" s="15" t="s">
        <v>131</v>
      </c>
      <c r="I103" s="4" t="n">
        <v>1737</v>
      </c>
      <c r="J103" s="4" t="n">
        <v>26490</v>
      </c>
      <c r="K103" s="5" t="n">
        <v>15.2504317789292</v>
      </c>
    </row>
    <row r="104" customFormat="false" ht="13.5" hidden="false" customHeight="false" outlineLevel="0" collapsed="false">
      <c r="A104" s="2" t="n">
        <v>2984</v>
      </c>
      <c r="B104" s="15" t="s">
        <v>19</v>
      </c>
      <c r="C104" s="15" t="s">
        <v>86</v>
      </c>
      <c r="D104" s="3" t="n">
        <v>0.486111111111111</v>
      </c>
      <c r="E104" s="3" t="n">
        <v>0.59375</v>
      </c>
      <c r="G104" s="1" t="s">
        <v>127</v>
      </c>
      <c r="H104" s="15" t="s">
        <v>132</v>
      </c>
      <c r="I104" s="4" t="n">
        <v>3295</v>
      </c>
      <c r="J104" s="4" t="n">
        <v>77890</v>
      </c>
      <c r="K104" s="5" t="n">
        <v>23.638846737481</v>
      </c>
    </row>
    <row r="105" customFormat="false" ht="13.5" hidden="false" customHeight="false" outlineLevel="0" collapsed="false">
      <c r="A105" s="2" t="n">
        <v>2985</v>
      </c>
      <c r="B105" s="15" t="s">
        <v>19</v>
      </c>
      <c r="C105" s="15" t="s">
        <v>86</v>
      </c>
      <c r="D105" s="3" t="n">
        <v>0.486111111111111</v>
      </c>
      <c r="E105" s="3" t="n">
        <v>0.59375</v>
      </c>
      <c r="G105" s="1" t="s">
        <v>127</v>
      </c>
      <c r="H105" s="15" t="s">
        <v>5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2986</v>
      </c>
      <c r="B106" s="15" t="s">
        <v>19</v>
      </c>
      <c r="C106" s="15" t="s">
        <v>86</v>
      </c>
      <c r="D106" s="3" t="n">
        <v>0.659722222222222</v>
      </c>
      <c r="E106" s="3" t="n">
        <v>0.767361111111111</v>
      </c>
      <c r="G106" s="1" t="s">
        <v>133</v>
      </c>
      <c r="H106" s="15" t="s">
        <v>53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2987</v>
      </c>
      <c r="B107" s="15" t="s">
        <v>19</v>
      </c>
      <c r="C107" s="15" t="s">
        <v>86</v>
      </c>
      <c r="D107" s="3" t="n">
        <v>0.659722222222222</v>
      </c>
      <c r="E107" s="3" t="n">
        <v>0.767361111111111</v>
      </c>
      <c r="G107" s="1" t="s">
        <v>133</v>
      </c>
      <c r="H107" s="15" t="s">
        <v>128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2988</v>
      </c>
      <c r="B108" s="15" t="s">
        <v>19</v>
      </c>
      <c r="C108" s="15" t="s">
        <v>86</v>
      </c>
      <c r="D108" s="3" t="n">
        <v>0.659722222222222</v>
      </c>
      <c r="E108" s="3" t="n">
        <v>0.767361111111111</v>
      </c>
      <c r="G108" s="1" t="s">
        <v>133</v>
      </c>
      <c r="H108" s="15" t="s">
        <v>22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2989</v>
      </c>
      <c r="B109" s="15" t="s">
        <v>19</v>
      </c>
      <c r="C109" s="15" t="s">
        <v>86</v>
      </c>
      <c r="D109" s="3" t="n">
        <v>0.659722222222222</v>
      </c>
      <c r="E109" s="3" t="n">
        <v>0.767361111111111</v>
      </c>
      <c r="G109" s="1" t="s">
        <v>133</v>
      </c>
      <c r="H109" s="15" t="s">
        <v>129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2990</v>
      </c>
      <c r="B110" s="15" t="s">
        <v>19</v>
      </c>
      <c r="C110" s="15" t="s">
        <v>86</v>
      </c>
      <c r="D110" s="3" t="n">
        <v>0.659722222222222</v>
      </c>
      <c r="E110" s="3" t="n">
        <v>0.767361111111111</v>
      </c>
      <c r="G110" s="1" t="s">
        <v>133</v>
      </c>
      <c r="H110" s="15" t="s">
        <v>130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2991</v>
      </c>
      <c r="B111" s="15" t="s">
        <v>19</v>
      </c>
      <c r="C111" s="15" t="s">
        <v>86</v>
      </c>
      <c r="D111" s="3" t="n">
        <v>0.659722222222222</v>
      </c>
      <c r="E111" s="3" t="n">
        <v>0.767361111111111</v>
      </c>
      <c r="G111" s="1" t="s">
        <v>133</v>
      </c>
      <c r="H111" s="15" t="s">
        <v>131</v>
      </c>
      <c r="I111" s="4" t="n">
        <v>1737</v>
      </c>
      <c r="J111" s="4" t="n">
        <v>26490</v>
      </c>
      <c r="K111" s="5" t="n">
        <v>15.2504317789292</v>
      </c>
    </row>
    <row r="112" customFormat="false" ht="13.5" hidden="false" customHeight="false" outlineLevel="0" collapsed="false">
      <c r="A112" s="2" t="n">
        <v>2992</v>
      </c>
      <c r="B112" s="15" t="s">
        <v>19</v>
      </c>
      <c r="C112" s="15" t="s">
        <v>86</v>
      </c>
      <c r="D112" s="3" t="n">
        <v>0.659722222222222</v>
      </c>
      <c r="E112" s="3" t="n">
        <v>0.767361111111111</v>
      </c>
      <c r="G112" s="1" t="s">
        <v>133</v>
      </c>
      <c r="H112" s="15" t="s">
        <v>132</v>
      </c>
      <c r="I112" s="4" t="n">
        <v>3295</v>
      </c>
      <c r="J112" s="4" t="n">
        <v>77890</v>
      </c>
      <c r="K112" s="5" t="n">
        <v>23.638846737481</v>
      </c>
    </row>
    <row r="113" customFormat="false" ht="13.5" hidden="false" customHeight="false" outlineLevel="0" collapsed="false">
      <c r="A113" s="2" t="n">
        <v>2993</v>
      </c>
      <c r="B113" s="15" t="s">
        <v>19</v>
      </c>
      <c r="C113" s="15" t="s">
        <v>86</v>
      </c>
      <c r="D113" s="3" t="n">
        <v>0.659722222222222</v>
      </c>
      <c r="E113" s="3" t="n">
        <v>0.767361111111111</v>
      </c>
      <c r="G113" s="1" t="s">
        <v>133</v>
      </c>
      <c r="H113" s="15" t="s">
        <v>5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2994</v>
      </c>
      <c r="B114" s="15" t="s">
        <v>19</v>
      </c>
      <c r="C114" s="15" t="s">
        <v>20</v>
      </c>
      <c r="D114" s="3" t="n">
        <v>0.631944444444444</v>
      </c>
      <c r="E114" s="3" t="n">
        <v>0.725694444444445</v>
      </c>
      <c r="G114" s="1" t="s">
        <v>134</v>
      </c>
      <c r="H114" s="15" t="s">
        <v>53</v>
      </c>
      <c r="I114" s="4" t="n">
        <v>1868</v>
      </c>
      <c r="J114" s="4" t="n">
        <v>48140</v>
      </c>
      <c r="K114" s="5" t="n">
        <v>25.7708779443255</v>
      </c>
    </row>
    <row r="115" customFormat="false" ht="13.5" hidden="false" customHeight="false" outlineLevel="0" collapsed="false">
      <c r="A115" s="2" t="n">
        <v>2995</v>
      </c>
      <c r="B115" s="15" t="s">
        <v>19</v>
      </c>
      <c r="C115" s="15" t="s">
        <v>20</v>
      </c>
      <c r="D115" s="3" t="n">
        <v>0.631944444444444</v>
      </c>
      <c r="E115" s="3" t="n">
        <v>0.725694444444445</v>
      </c>
      <c r="G115" s="1" t="s">
        <v>134</v>
      </c>
      <c r="H115" s="15" t="s">
        <v>128</v>
      </c>
      <c r="I115" s="4" t="n">
        <v>1868</v>
      </c>
      <c r="J115" s="4" t="n">
        <v>49040</v>
      </c>
      <c r="K115" s="5" t="n">
        <v>26.2526766595289</v>
      </c>
    </row>
    <row r="116" customFormat="false" ht="13.5" hidden="false" customHeight="false" outlineLevel="0" collapsed="false">
      <c r="A116" s="2" t="n">
        <v>2996</v>
      </c>
      <c r="B116" s="15" t="s">
        <v>19</v>
      </c>
      <c r="C116" s="15" t="s">
        <v>20</v>
      </c>
      <c r="D116" s="3" t="n">
        <v>0.631944444444444</v>
      </c>
      <c r="E116" s="3" t="n">
        <v>0.725694444444445</v>
      </c>
      <c r="G116" s="1" t="s">
        <v>134</v>
      </c>
      <c r="H116" s="15" t="s">
        <v>22</v>
      </c>
      <c r="I116" s="4" t="n">
        <v>1468</v>
      </c>
      <c r="J116" s="4" t="n">
        <v>16340</v>
      </c>
      <c r="K116" s="5" t="n">
        <v>11.1307901907357</v>
      </c>
    </row>
    <row r="117" customFormat="false" ht="13.5" hidden="false" customHeight="false" outlineLevel="0" collapsed="false">
      <c r="A117" s="2" t="n">
        <v>2997</v>
      </c>
      <c r="B117" s="15" t="s">
        <v>19</v>
      </c>
      <c r="C117" s="15" t="s">
        <v>20</v>
      </c>
      <c r="D117" s="3" t="n">
        <v>0.631944444444444</v>
      </c>
      <c r="E117" s="3" t="n">
        <v>0.725694444444445</v>
      </c>
      <c r="G117" s="1" t="s">
        <v>134</v>
      </c>
      <c r="H117" s="15" t="s">
        <v>129</v>
      </c>
      <c r="I117" s="4" t="n">
        <v>1468</v>
      </c>
      <c r="J117" s="4" t="n">
        <v>19040</v>
      </c>
      <c r="K117" s="5" t="n">
        <v>12.9700272479564</v>
      </c>
    </row>
    <row r="118" customFormat="false" ht="13.5" hidden="false" customHeight="false" outlineLevel="0" collapsed="false">
      <c r="A118" s="2" t="n">
        <v>2998</v>
      </c>
      <c r="B118" s="15" t="s">
        <v>19</v>
      </c>
      <c r="C118" s="15" t="s">
        <v>20</v>
      </c>
      <c r="D118" s="3" t="n">
        <v>0.631944444444444</v>
      </c>
      <c r="E118" s="3" t="n">
        <v>0.725694444444445</v>
      </c>
      <c r="G118" s="1" t="s">
        <v>134</v>
      </c>
      <c r="H118" s="15" t="s">
        <v>130</v>
      </c>
      <c r="I118" s="4" t="n">
        <v>1468</v>
      </c>
      <c r="J118" s="4" t="n">
        <v>20040</v>
      </c>
      <c r="K118" s="5" t="n">
        <v>13.6512261580381</v>
      </c>
    </row>
    <row r="119" customFormat="false" ht="13.5" hidden="false" customHeight="false" outlineLevel="0" collapsed="false">
      <c r="A119" s="2" t="n">
        <v>2999</v>
      </c>
      <c r="B119" s="15" t="s">
        <v>19</v>
      </c>
      <c r="C119" s="15" t="s">
        <v>20</v>
      </c>
      <c r="D119" s="3" t="n">
        <v>0.631944444444444</v>
      </c>
      <c r="E119" s="3" t="n">
        <v>0.725694444444445</v>
      </c>
      <c r="G119" s="1" t="s">
        <v>134</v>
      </c>
      <c r="H119" s="15" t="s">
        <v>131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000</v>
      </c>
      <c r="B120" s="15" t="s">
        <v>19</v>
      </c>
      <c r="C120" s="15" t="s">
        <v>20</v>
      </c>
      <c r="D120" s="3" t="n">
        <v>0.631944444444444</v>
      </c>
      <c r="E120" s="3" t="n">
        <v>0.725694444444445</v>
      </c>
      <c r="G120" s="1" t="s">
        <v>134</v>
      </c>
      <c r="H120" s="15" t="s">
        <v>132</v>
      </c>
      <c r="I120" s="4" t="n">
        <v>2847</v>
      </c>
      <c r="J120" s="4" t="n">
        <v>68840</v>
      </c>
      <c r="K120" s="5" t="n">
        <v>24.1798384264138</v>
      </c>
    </row>
    <row r="121" customFormat="false" ht="13.5" hidden="false" customHeight="false" outlineLevel="0" collapsed="false">
      <c r="A121" s="2" t="n">
        <v>3001</v>
      </c>
      <c r="B121" s="15" t="s">
        <v>19</v>
      </c>
      <c r="C121" s="15" t="s">
        <v>20</v>
      </c>
      <c r="D121" s="3" t="n">
        <v>0.631944444444444</v>
      </c>
      <c r="E121" s="3" t="n">
        <v>0.725694444444445</v>
      </c>
      <c r="G121" s="1" t="s">
        <v>134</v>
      </c>
      <c r="H121" s="15" t="s">
        <v>56</v>
      </c>
      <c r="I121" s="4" t="n">
        <v>2847</v>
      </c>
      <c r="J121" s="4" t="n">
        <v>58640</v>
      </c>
      <c r="K121" s="5" t="n">
        <v>20.597119775202</v>
      </c>
    </row>
    <row r="122" customFormat="false" ht="13.5" hidden="false" customHeight="false" outlineLevel="0" collapsed="false">
      <c r="A122" s="2" t="n">
        <v>3002</v>
      </c>
      <c r="B122" s="15" t="s">
        <v>19</v>
      </c>
      <c r="C122" s="15" t="s">
        <v>32</v>
      </c>
      <c r="D122" s="3" t="n">
        <v>0.572916666666667</v>
      </c>
      <c r="E122" s="3" t="n">
        <v>0.659722222222222</v>
      </c>
      <c r="G122" s="1" t="s">
        <v>135</v>
      </c>
      <c r="H122" s="15" t="s">
        <v>53</v>
      </c>
      <c r="I122" s="4" t="n">
        <v>1759</v>
      </c>
      <c r="J122" s="4" t="n">
        <v>39640</v>
      </c>
      <c r="K122" s="5" t="n">
        <v>22.5355315520182</v>
      </c>
    </row>
    <row r="123" customFormat="false" ht="13.5" hidden="false" customHeight="false" outlineLevel="0" collapsed="false">
      <c r="A123" s="2" t="n">
        <v>3003</v>
      </c>
      <c r="B123" s="15" t="s">
        <v>19</v>
      </c>
      <c r="C123" s="15" t="s">
        <v>32</v>
      </c>
      <c r="D123" s="3" t="n">
        <v>0.572916666666667</v>
      </c>
      <c r="E123" s="3" t="n">
        <v>0.659722222222222</v>
      </c>
      <c r="G123" s="1" t="s">
        <v>135</v>
      </c>
      <c r="H123" s="15" t="s">
        <v>128</v>
      </c>
      <c r="I123" s="4" t="n">
        <v>1759</v>
      </c>
      <c r="J123" s="4" t="n">
        <v>44140</v>
      </c>
      <c r="K123" s="5" t="n">
        <v>25.093803297328</v>
      </c>
    </row>
    <row r="124" customFormat="false" ht="13.5" hidden="false" customHeight="false" outlineLevel="0" collapsed="false">
      <c r="A124" s="2" t="n">
        <v>3004</v>
      </c>
      <c r="B124" s="15" t="s">
        <v>19</v>
      </c>
      <c r="C124" s="15" t="s">
        <v>32</v>
      </c>
      <c r="D124" s="3" t="n">
        <v>0.572916666666667</v>
      </c>
      <c r="E124" s="3" t="n">
        <v>0.659722222222222</v>
      </c>
      <c r="G124" s="1" t="s">
        <v>135</v>
      </c>
      <c r="H124" s="15" t="s">
        <v>22</v>
      </c>
      <c r="I124" s="4" t="n">
        <v>1359</v>
      </c>
      <c r="J124" s="4" t="n">
        <v>19040</v>
      </c>
      <c r="K124" s="5" t="n">
        <v>14.0103016924209</v>
      </c>
    </row>
    <row r="125" customFormat="false" ht="13.5" hidden="false" customHeight="false" outlineLevel="0" collapsed="false">
      <c r="A125" s="2" t="n">
        <v>3005</v>
      </c>
      <c r="B125" s="15" t="s">
        <v>19</v>
      </c>
      <c r="C125" s="15" t="s">
        <v>32</v>
      </c>
      <c r="D125" s="3" t="n">
        <v>0.572916666666667</v>
      </c>
      <c r="E125" s="3" t="n">
        <v>0.659722222222222</v>
      </c>
      <c r="G125" s="1" t="s">
        <v>135</v>
      </c>
      <c r="H125" s="15" t="s">
        <v>129</v>
      </c>
      <c r="I125" s="4" t="n">
        <v>1359</v>
      </c>
      <c r="J125" s="4" t="n">
        <v>19640</v>
      </c>
      <c r="K125" s="5" t="n">
        <v>14.4518027961737</v>
      </c>
    </row>
    <row r="126" customFormat="false" ht="13.5" hidden="false" customHeight="false" outlineLevel="0" collapsed="false">
      <c r="A126" s="2" t="n">
        <v>3006</v>
      </c>
      <c r="B126" s="15" t="s">
        <v>19</v>
      </c>
      <c r="C126" s="15" t="s">
        <v>32</v>
      </c>
      <c r="D126" s="3" t="n">
        <v>0.572916666666667</v>
      </c>
      <c r="E126" s="3" t="n">
        <v>0.659722222222222</v>
      </c>
      <c r="G126" s="1" t="s">
        <v>135</v>
      </c>
      <c r="H126" s="15" t="s">
        <v>130</v>
      </c>
      <c r="I126" s="4" t="n">
        <v>1359</v>
      </c>
      <c r="J126" s="4" t="n">
        <v>21040</v>
      </c>
      <c r="K126" s="5" t="n">
        <v>15.4819720382634</v>
      </c>
    </row>
    <row r="127" customFormat="false" ht="13.5" hidden="false" customHeight="false" outlineLevel="0" collapsed="false">
      <c r="A127" s="2" t="n">
        <v>3007</v>
      </c>
      <c r="B127" s="15" t="s">
        <v>19</v>
      </c>
      <c r="C127" s="15" t="s">
        <v>32</v>
      </c>
      <c r="D127" s="3" t="n">
        <v>0.572916666666667</v>
      </c>
      <c r="E127" s="3" t="n">
        <v>0.659722222222222</v>
      </c>
      <c r="G127" s="1" t="s">
        <v>135</v>
      </c>
      <c r="H127" s="15" t="s">
        <v>131</v>
      </c>
      <c r="I127" s="4" t="n">
        <v>1359</v>
      </c>
      <c r="J127" s="4" t="n">
        <v>27440</v>
      </c>
      <c r="K127" s="5" t="n">
        <v>20.1913171449595</v>
      </c>
    </row>
    <row r="128" customFormat="false" ht="13.5" hidden="false" customHeight="false" outlineLevel="0" collapsed="false">
      <c r="A128" s="2" t="n">
        <v>3008</v>
      </c>
      <c r="B128" s="15" t="s">
        <v>19</v>
      </c>
      <c r="C128" s="15" t="s">
        <v>32</v>
      </c>
      <c r="D128" s="3" t="n">
        <v>0.572916666666667</v>
      </c>
      <c r="E128" s="3" t="n">
        <v>0.659722222222222</v>
      </c>
      <c r="G128" s="1" t="s">
        <v>135</v>
      </c>
      <c r="H128" s="15" t="s">
        <v>132</v>
      </c>
      <c r="I128" s="4" t="n">
        <v>2665</v>
      </c>
      <c r="J128" s="4" t="n">
        <v>62540</v>
      </c>
      <c r="K128" s="5" t="n">
        <v>23.4671669793621</v>
      </c>
    </row>
    <row r="129" customFormat="false" ht="13.5" hidden="false" customHeight="false" outlineLevel="0" collapsed="false">
      <c r="A129" s="2" t="n">
        <v>3009</v>
      </c>
      <c r="B129" s="15" t="s">
        <v>19</v>
      </c>
      <c r="C129" s="15" t="s">
        <v>32</v>
      </c>
      <c r="D129" s="3" t="n">
        <v>0.572916666666667</v>
      </c>
      <c r="E129" s="3" t="n">
        <v>0.659722222222222</v>
      </c>
      <c r="G129" s="1" t="s">
        <v>135</v>
      </c>
      <c r="H129" s="15" t="s">
        <v>56</v>
      </c>
      <c r="I129" s="4" t="n">
        <v>2665</v>
      </c>
      <c r="J129" s="4" t="n">
        <v>53140</v>
      </c>
      <c r="K129" s="5" t="n">
        <v>19.9399624765478</v>
      </c>
    </row>
    <row r="130" customFormat="false" ht="13.5" hidden="false" customHeight="false" outlineLevel="0" collapsed="false">
      <c r="A130" s="2" t="n">
        <v>3010</v>
      </c>
      <c r="B130" s="15" t="s">
        <v>19</v>
      </c>
      <c r="C130" s="15" t="s">
        <v>51</v>
      </c>
      <c r="D130" s="3" t="n">
        <v>0.461805555555556</v>
      </c>
      <c r="E130" s="3" t="n">
        <v>0.5</v>
      </c>
      <c r="G130" s="1" t="s">
        <v>136</v>
      </c>
      <c r="H130" s="15" t="s">
        <v>53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3011</v>
      </c>
      <c r="B131" s="15" t="s">
        <v>19</v>
      </c>
      <c r="C131" s="15" t="s">
        <v>51</v>
      </c>
      <c r="D131" s="3" t="n">
        <v>0.461805555555556</v>
      </c>
      <c r="E131" s="3" t="n">
        <v>0.5</v>
      </c>
      <c r="G131" s="1" t="s">
        <v>136</v>
      </c>
      <c r="H131" s="15" t="s">
        <v>128</v>
      </c>
      <c r="I131" s="4" t="n">
        <v>665</v>
      </c>
      <c r="J131" s="4" t="n">
        <v>10220</v>
      </c>
      <c r="K131" s="5" t="n">
        <v>15.3684210526316</v>
      </c>
    </row>
    <row r="132" customFormat="false" ht="13.5" hidden="false" customHeight="false" outlineLevel="0" collapsed="false">
      <c r="A132" s="2" t="n">
        <v>3012</v>
      </c>
      <c r="B132" s="15" t="s">
        <v>19</v>
      </c>
      <c r="C132" s="15" t="s">
        <v>51</v>
      </c>
      <c r="D132" s="3" t="n">
        <v>0.461805555555556</v>
      </c>
      <c r="E132" s="3" t="n">
        <v>0.5</v>
      </c>
      <c r="G132" s="1" t="s">
        <v>136</v>
      </c>
      <c r="H132" s="15" t="s">
        <v>22</v>
      </c>
      <c r="I132" s="4" t="n">
        <v>265</v>
      </c>
      <c r="J132" s="4" t="n">
        <v>6420</v>
      </c>
      <c r="K132" s="5" t="n">
        <v>24.2264150943396</v>
      </c>
    </row>
    <row r="133" customFormat="false" ht="13.5" hidden="false" customHeight="false" outlineLevel="0" collapsed="false">
      <c r="A133" s="2" t="n">
        <v>3013</v>
      </c>
      <c r="B133" s="15" t="s">
        <v>19</v>
      </c>
      <c r="C133" s="15" t="s">
        <v>51</v>
      </c>
      <c r="D133" s="3" t="n">
        <v>0.461805555555556</v>
      </c>
      <c r="E133" s="3" t="n">
        <v>0.5</v>
      </c>
      <c r="G133" s="1" t="s">
        <v>136</v>
      </c>
      <c r="H133" s="15" t="s">
        <v>129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3014</v>
      </c>
      <c r="B134" s="15" t="s">
        <v>19</v>
      </c>
      <c r="C134" s="15" t="s">
        <v>51</v>
      </c>
      <c r="D134" s="3" t="n">
        <v>0.461805555555556</v>
      </c>
      <c r="E134" s="3" t="n">
        <v>0.5</v>
      </c>
      <c r="G134" s="1" t="s">
        <v>136</v>
      </c>
      <c r="H134" s="15" t="s">
        <v>130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3015</v>
      </c>
      <c r="B135" s="15" t="s">
        <v>19</v>
      </c>
      <c r="C135" s="15" t="s">
        <v>51</v>
      </c>
      <c r="D135" s="3" t="n">
        <v>0.461805555555556</v>
      </c>
      <c r="E135" s="3" t="n">
        <v>0.5</v>
      </c>
      <c r="G135" s="1" t="s">
        <v>136</v>
      </c>
      <c r="H135" s="15" t="s">
        <v>131</v>
      </c>
      <c r="I135" s="4" t="n">
        <v>265</v>
      </c>
      <c r="J135" s="4" t="n">
        <v>8920</v>
      </c>
      <c r="K135" s="5" t="n">
        <v>33.6603773584906</v>
      </c>
    </row>
    <row r="136" customFormat="false" ht="13.5" hidden="false" customHeight="false" outlineLevel="0" collapsed="false">
      <c r="A136" s="2" t="n">
        <v>3016</v>
      </c>
      <c r="B136" s="15" t="s">
        <v>19</v>
      </c>
      <c r="C136" s="15" t="s">
        <v>51</v>
      </c>
      <c r="D136" s="3" t="n">
        <v>0.461805555555556</v>
      </c>
      <c r="E136" s="3" t="n">
        <v>0.5</v>
      </c>
      <c r="G136" s="1" t="s">
        <v>136</v>
      </c>
      <c r="H136" s="15" t="s">
        <v>132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017</v>
      </c>
      <c r="B137" s="15" t="s">
        <v>19</v>
      </c>
      <c r="C137" s="15" t="s">
        <v>51</v>
      </c>
      <c r="D137" s="3" t="n">
        <v>0.461805555555556</v>
      </c>
      <c r="E137" s="3" t="n">
        <v>0.5</v>
      </c>
      <c r="G137" s="1" t="s">
        <v>136</v>
      </c>
      <c r="H137" s="15" t="s">
        <v>56</v>
      </c>
      <c r="I137" s="4" t="n">
        <v>842</v>
      </c>
      <c r="J137" s="4" t="n">
        <v>12520</v>
      </c>
      <c r="K137" s="5" t="n">
        <v>14.8693586698337</v>
      </c>
    </row>
    <row r="138" customFormat="false" ht="13.5" hidden="false" customHeight="false" outlineLevel="0" collapsed="false">
      <c r="A138" s="2" t="n">
        <v>3018</v>
      </c>
      <c r="B138" s="15" t="s">
        <v>19</v>
      </c>
      <c r="C138" s="15" t="s">
        <v>51</v>
      </c>
      <c r="D138" s="3" t="n">
        <v>0.565972222222222</v>
      </c>
      <c r="E138" s="3" t="n">
        <v>0.604166666666667</v>
      </c>
      <c r="G138" s="1" t="s">
        <v>137</v>
      </c>
      <c r="H138" s="15" t="s">
        <v>53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3019</v>
      </c>
      <c r="B139" s="15" t="s">
        <v>19</v>
      </c>
      <c r="C139" s="15" t="s">
        <v>51</v>
      </c>
      <c r="D139" s="3" t="n">
        <v>0.565972222222222</v>
      </c>
      <c r="E139" s="3" t="n">
        <v>0.604166666666667</v>
      </c>
      <c r="G139" s="1" t="s">
        <v>137</v>
      </c>
      <c r="H139" s="15" t="s">
        <v>128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3020</v>
      </c>
      <c r="B140" s="15" t="s">
        <v>19</v>
      </c>
      <c r="C140" s="15" t="s">
        <v>51</v>
      </c>
      <c r="D140" s="3" t="n">
        <v>0.565972222222222</v>
      </c>
      <c r="E140" s="3" t="n">
        <v>0.604166666666667</v>
      </c>
      <c r="G140" s="1" t="s">
        <v>137</v>
      </c>
      <c r="H140" s="15" t="s">
        <v>22</v>
      </c>
      <c r="I140" s="4" t="n">
        <v>265</v>
      </c>
      <c r="J140" s="4" t="n">
        <v>6420</v>
      </c>
      <c r="K140" s="5" t="n">
        <v>24.2264150943396</v>
      </c>
    </row>
    <row r="141" customFormat="false" ht="13.5" hidden="false" customHeight="false" outlineLevel="0" collapsed="false">
      <c r="A141" s="2" t="n">
        <v>3021</v>
      </c>
      <c r="B141" s="15" t="s">
        <v>19</v>
      </c>
      <c r="C141" s="15" t="s">
        <v>51</v>
      </c>
      <c r="D141" s="3" t="n">
        <v>0.565972222222222</v>
      </c>
      <c r="E141" s="3" t="n">
        <v>0.604166666666667</v>
      </c>
      <c r="G141" s="1" t="s">
        <v>137</v>
      </c>
      <c r="H141" s="15" t="s">
        <v>12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022</v>
      </c>
      <c r="B142" s="15" t="s">
        <v>19</v>
      </c>
      <c r="C142" s="15" t="s">
        <v>51</v>
      </c>
      <c r="D142" s="3" t="n">
        <v>0.565972222222222</v>
      </c>
      <c r="E142" s="3" t="n">
        <v>0.604166666666667</v>
      </c>
      <c r="G142" s="1" t="s">
        <v>137</v>
      </c>
      <c r="H142" s="15" t="s">
        <v>130</v>
      </c>
      <c r="I142" s="4" t="n">
        <v>265</v>
      </c>
      <c r="J142" s="4" t="n">
        <v>7920</v>
      </c>
      <c r="K142" s="5" t="n">
        <v>29.8867924528302</v>
      </c>
    </row>
    <row r="143" customFormat="false" ht="13.5" hidden="false" customHeight="false" outlineLevel="0" collapsed="false">
      <c r="A143" s="2" t="n">
        <v>3023</v>
      </c>
      <c r="B143" s="15" t="s">
        <v>19</v>
      </c>
      <c r="C143" s="15" t="s">
        <v>51</v>
      </c>
      <c r="D143" s="3" t="n">
        <v>0.565972222222222</v>
      </c>
      <c r="E143" s="3" t="n">
        <v>0.604166666666667</v>
      </c>
      <c r="G143" s="1" t="s">
        <v>137</v>
      </c>
      <c r="H143" s="15" t="s">
        <v>131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024</v>
      </c>
      <c r="B144" s="15" t="s">
        <v>19</v>
      </c>
      <c r="C144" s="15" t="s">
        <v>51</v>
      </c>
      <c r="D144" s="3" t="n">
        <v>0.565972222222222</v>
      </c>
      <c r="E144" s="3" t="n">
        <v>0.604166666666667</v>
      </c>
      <c r="G144" s="1" t="s">
        <v>137</v>
      </c>
      <c r="H144" s="15" t="s">
        <v>132</v>
      </c>
      <c r="I144" s="4" t="n">
        <v>842</v>
      </c>
      <c r="J144" s="4" t="n">
        <v>23120</v>
      </c>
      <c r="K144" s="5" t="n">
        <v>27.458432304038</v>
      </c>
    </row>
    <row r="145" customFormat="false" ht="13.5" hidden="false" customHeight="false" outlineLevel="0" collapsed="false">
      <c r="A145" s="2" t="n">
        <v>3025</v>
      </c>
      <c r="B145" s="15" t="s">
        <v>19</v>
      </c>
      <c r="C145" s="15" t="s">
        <v>51</v>
      </c>
      <c r="D145" s="3" t="n">
        <v>0.565972222222222</v>
      </c>
      <c r="E145" s="3" t="n">
        <v>0.604166666666667</v>
      </c>
      <c r="G145" s="1" t="s">
        <v>137</v>
      </c>
      <c r="H145" s="15" t="s">
        <v>56</v>
      </c>
      <c r="I145" s="4" t="n">
        <v>842</v>
      </c>
      <c r="J145" s="4" t="n">
        <v>12220</v>
      </c>
      <c r="K145" s="5" t="n">
        <v>14.5130641330166</v>
      </c>
    </row>
    <row r="146" customFormat="false" ht="13.5" hidden="false" customHeight="false" outlineLevel="0" collapsed="false">
      <c r="A146" s="2" t="n">
        <v>3026</v>
      </c>
      <c r="B146" s="15" t="s">
        <v>19</v>
      </c>
      <c r="C146" s="15" t="s">
        <v>51</v>
      </c>
      <c r="D146" s="3" t="n">
        <v>0.607638888888889</v>
      </c>
      <c r="E146" s="3" t="n">
        <v>0.645833333333333</v>
      </c>
      <c r="G146" s="1" t="s">
        <v>138</v>
      </c>
      <c r="H146" s="15" t="s">
        <v>53</v>
      </c>
      <c r="I146" s="4" t="n">
        <v>665</v>
      </c>
      <c r="J146" s="4" t="n">
        <v>8720</v>
      </c>
      <c r="K146" s="5" t="n">
        <v>13.1127819548872</v>
      </c>
    </row>
    <row r="147" customFormat="false" ht="13.5" hidden="false" customHeight="false" outlineLevel="0" collapsed="false">
      <c r="A147" s="2" t="n">
        <v>3027</v>
      </c>
      <c r="B147" s="15" t="s">
        <v>19</v>
      </c>
      <c r="C147" s="15" t="s">
        <v>51</v>
      </c>
      <c r="D147" s="3" t="n">
        <v>0.607638888888889</v>
      </c>
      <c r="E147" s="3" t="n">
        <v>0.645833333333333</v>
      </c>
      <c r="G147" s="1" t="s">
        <v>138</v>
      </c>
      <c r="H147" s="15" t="s">
        <v>128</v>
      </c>
      <c r="I147" s="4" t="n">
        <v>665</v>
      </c>
      <c r="J147" s="4" t="n">
        <v>9720</v>
      </c>
      <c r="K147" s="5" t="n">
        <v>14.6165413533835</v>
      </c>
    </row>
    <row r="148" customFormat="false" ht="13.5" hidden="false" customHeight="false" outlineLevel="0" collapsed="false">
      <c r="A148" s="2" t="n">
        <v>3028</v>
      </c>
      <c r="B148" s="15" t="s">
        <v>19</v>
      </c>
      <c r="C148" s="15" t="s">
        <v>51</v>
      </c>
      <c r="D148" s="3" t="n">
        <v>0.607638888888889</v>
      </c>
      <c r="E148" s="3" t="n">
        <v>0.645833333333333</v>
      </c>
      <c r="G148" s="1" t="s">
        <v>138</v>
      </c>
      <c r="H148" s="15" t="s">
        <v>22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029</v>
      </c>
      <c r="B149" s="15" t="s">
        <v>19</v>
      </c>
      <c r="C149" s="15" t="s">
        <v>51</v>
      </c>
      <c r="D149" s="3" t="n">
        <v>0.607638888888889</v>
      </c>
      <c r="E149" s="3" t="n">
        <v>0.645833333333333</v>
      </c>
      <c r="G149" s="1" t="s">
        <v>138</v>
      </c>
      <c r="H149" s="15" t="s">
        <v>12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3030</v>
      </c>
      <c r="B150" s="15" t="s">
        <v>19</v>
      </c>
      <c r="C150" s="15" t="s">
        <v>51</v>
      </c>
      <c r="D150" s="3" t="n">
        <v>0.607638888888889</v>
      </c>
      <c r="E150" s="3" t="n">
        <v>0.645833333333333</v>
      </c>
      <c r="G150" s="1" t="s">
        <v>138</v>
      </c>
      <c r="H150" s="15" t="s">
        <v>130</v>
      </c>
      <c r="I150" s="4" t="n">
        <v>265</v>
      </c>
      <c r="J150" s="4" t="n">
        <v>7920</v>
      </c>
      <c r="K150" s="5" t="n">
        <v>29.8867924528302</v>
      </c>
    </row>
    <row r="151" customFormat="false" ht="13.5" hidden="false" customHeight="false" outlineLevel="0" collapsed="false">
      <c r="A151" s="2" t="n">
        <v>3031</v>
      </c>
      <c r="B151" s="15" t="s">
        <v>19</v>
      </c>
      <c r="C151" s="15" t="s">
        <v>51</v>
      </c>
      <c r="D151" s="3" t="n">
        <v>0.607638888888889</v>
      </c>
      <c r="E151" s="3" t="n">
        <v>0.645833333333333</v>
      </c>
      <c r="G151" s="1" t="s">
        <v>138</v>
      </c>
      <c r="H151" s="15" t="s">
        <v>131</v>
      </c>
      <c r="I151" s="4" t="n">
        <v>265</v>
      </c>
      <c r="J151" s="4" t="n">
        <v>8620</v>
      </c>
      <c r="K151" s="5" t="n">
        <v>32.5283018867925</v>
      </c>
    </row>
    <row r="152" customFormat="false" ht="13.5" hidden="false" customHeight="false" outlineLevel="0" collapsed="false">
      <c r="A152" s="2" t="n">
        <v>3032</v>
      </c>
      <c r="B152" s="15" t="s">
        <v>19</v>
      </c>
      <c r="C152" s="15" t="s">
        <v>51</v>
      </c>
      <c r="D152" s="3" t="n">
        <v>0.607638888888889</v>
      </c>
      <c r="E152" s="3" t="n">
        <v>0.645833333333333</v>
      </c>
      <c r="G152" s="1" t="s">
        <v>138</v>
      </c>
      <c r="H152" s="15" t="s">
        <v>132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033</v>
      </c>
      <c r="B153" s="15" t="s">
        <v>19</v>
      </c>
      <c r="C153" s="15" t="s">
        <v>51</v>
      </c>
      <c r="D153" s="3" t="n">
        <v>0.607638888888889</v>
      </c>
      <c r="E153" s="3" t="n">
        <v>0.645833333333333</v>
      </c>
      <c r="G153" s="1" t="s">
        <v>138</v>
      </c>
      <c r="H153" s="15" t="s">
        <v>5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034</v>
      </c>
      <c r="B154" s="15" t="s">
        <v>19</v>
      </c>
      <c r="C154" s="15" t="s">
        <v>51</v>
      </c>
      <c r="D154" s="3" t="n">
        <v>0.670138888888889</v>
      </c>
      <c r="E154" s="3" t="n">
        <v>0.704861111111111</v>
      </c>
      <c r="G154" s="1" t="s">
        <v>139</v>
      </c>
      <c r="H154" s="15" t="s">
        <v>5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035</v>
      </c>
      <c r="B155" s="15" t="s">
        <v>19</v>
      </c>
      <c r="C155" s="15" t="s">
        <v>51</v>
      </c>
      <c r="D155" s="3" t="n">
        <v>0.670138888888889</v>
      </c>
      <c r="E155" s="3" t="n">
        <v>0.704861111111111</v>
      </c>
      <c r="G155" s="1" t="s">
        <v>139</v>
      </c>
      <c r="H155" s="15" t="s">
        <v>128</v>
      </c>
      <c r="I155" s="4" t="n">
        <v>665</v>
      </c>
      <c r="J155" s="4" t="n">
        <v>9720</v>
      </c>
      <c r="K155" s="5" t="n">
        <v>14.6165413533835</v>
      </c>
    </row>
    <row r="156" customFormat="false" ht="13.5" hidden="false" customHeight="false" outlineLevel="0" collapsed="false">
      <c r="A156" s="2" t="n">
        <v>3036</v>
      </c>
      <c r="B156" s="15" t="s">
        <v>19</v>
      </c>
      <c r="C156" s="15" t="s">
        <v>51</v>
      </c>
      <c r="D156" s="3" t="n">
        <v>0.670138888888889</v>
      </c>
      <c r="E156" s="3" t="n">
        <v>0.704861111111111</v>
      </c>
      <c r="G156" s="1" t="s">
        <v>139</v>
      </c>
      <c r="H156" s="15" t="s">
        <v>2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3037</v>
      </c>
      <c r="B157" s="15" t="s">
        <v>19</v>
      </c>
      <c r="C157" s="15" t="s">
        <v>51</v>
      </c>
      <c r="D157" s="3" t="n">
        <v>0.670138888888889</v>
      </c>
      <c r="E157" s="3" t="n">
        <v>0.704861111111111</v>
      </c>
      <c r="G157" s="1" t="s">
        <v>139</v>
      </c>
      <c r="H157" s="15" t="s">
        <v>129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038</v>
      </c>
      <c r="B158" s="15" t="s">
        <v>19</v>
      </c>
      <c r="C158" s="15" t="s">
        <v>51</v>
      </c>
      <c r="D158" s="3" t="n">
        <v>0.670138888888889</v>
      </c>
      <c r="E158" s="3" t="n">
        <v>0.704861111111111</v>
      </c>
      <c r="G158" s="1" t="s">
        <v>139</v>
      </c>
      <c r="H158" s="15" t="s">
        <v>130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3039</v>
      </c>
      <c r="B159" s="15" t="s">
        <v>19</v>
      </c>
      <c r="C159" s="15" t="s">
        <v>51</v>
      </c>
      <c r="D159" s="3" t="n">
        <v>0.670138888888889</v>
      </c>
      <c r="E159" s="3" t="n">
        <v>0.704861111111111</v>
      </c>
      <c r="G159" s="1" t="s">
        <v>139</v>
      </c>
      <c r="H159" s="15" t="s">
        <v>131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3040</v>
      </c>
      <c r="B160" s="15" t="s">
        <v>19</v>
      </c>
      <c r="C160" s="15" t="s">
        <v>51</v>
      </c>
      <c r="D160" s="3" t="n">
        <v>0.670138888888889</v>
      </c>
      <c r="E160" s="3" t="n">
        <v>0.704861111111111</v>
      </c>
      <c r="G160" s="1" t="s">
        <v>139</v>
      </c>
      <c r="H160" s="15" t="s">
        <v>132</v>
      </c>
      <c r="I160" s="4" t="n">
        <v>842</v>
      </c>
      <c r="J160" s="4" t="n">
        <v>23120</v>
      </c>
      <c r="K160" s="5" t="n">
        <v>27.458432304038</v>
      </c>
    </row>
    <row r="161" customFormat="false" ht="13.5" hidden="false" customHeight="false" outlineLevel="0" collapsed="false">
      <c r="A161" s="2" t="n">
        <v>3041</v>
      </c>
      <c r="B161" s="15" t="s">
        <v>19</v>
      </c>
      <c r="C161" s="15" t="s">
        <v>51</v>
      </c>
      <c r="D161" s="3" t="n">
        <v>0.670138888888889</v>
      </c>
      <c r="E161" s="3" t="n">
        <v>0.704861111111111</v>
      </c>
      <c r="G161" s="1" t="s">
        <v>139</v>
      </c>
      <c r="H161" s="15" t="s">
        <v>56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3042</v>
      </c>
      <c r="B162" s="15" t="s">
        <v>19</v>
      </c>
      <c r="C162" s="15" t="s">
        <v>51</v>
      </c>
      <c r="D162" s="3" t="n">
        <v>0.791666666666667</v>
      </c>
      <c r="E162" s="3" t="n">
        <v>0.829861111111111</v>
      </c>
      <c r="G162" s="1" t="s">
        <v>140</v>
      </c>
      <c r="H162" s="15" t="s">
        <v>53</v>
      </c>
      <c r="I162" s="4" t="n">
        <v>665</v>
      </c>
      <c r="J162" s="4" t="n">
        <v>9220</v>
      </c>
      <c r="K162" s="5" t="n">
        <v>13.8646616541353</v>
      </c>
    </row>
    <row r="163" customFormat="false" ht="13.5" hidden="false" customHeight="false" outlineLevel="0" collapsed="false">
      <c r="A163" s="2" t="n">
        <v>3043</v>
      </c>
      <c r="B163" s="15" t="s">
        <v>19</v>
      </c>
      <c r="C163" s="15" t="s">
        <v>51</v>
      </c>
      <c r="D163" s="3" t="n">
        <v>0.791666666666667</v>
      </c>
      <c r="E163" s="3" t="n">
        <v>0.829861111111111</v>
      </c>
      <c r="G163" s="1" t="s">
        <v>140</v>
      </c>
      <c r="H163" s="15" t="s">
        <v>128</v>
      </c>
      <c r="I163" s="4" t="n">
        <v>665</v>
      </c>
      <c r="J163" s="4" t="n">
        <v>10220</v>
      </c>
      <c r="K163" s="5" t="n">
        <v>15.3684210526316</v>
      </c>
    </row>
    <row r="164" customFormat="false" ht="13.5" hidden="false" customHeight="false" outlineLevel="0" collapsed="false">
      <c r="A164" s="2" t="n">
        <v>3044</v>
      </c>
      <c r="B164" s="15" t="s">
        <v>19</v>
      </c>
      <c r="C164" s="15" t="s">
        <v>51</v>
      </c>
      <c r="D164" s="3" t="n">
        <v>0.791666666666667</v>
      </c>
      <c r="E164" s="3" t="n">
        <v>0.829861111111111</v>
      </c>
      <c r="G164" s="1" t="s">
        <v>140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3045</v>
      </c>
      <c r="B165" s="15" t="s">
        <v>19</v>
      </c>
      <c r="C165" s="15" t="s">
        <v>51</v>
      </c>
      <c r="D165" s="3" t="n">
        <v>0.791666666666667</v>
      </c>
      <c r="E165" s="3" t="n">
        <v>0.829861111111111</v>
      </c>
      <c r="G165" s="1" t="s">
        <v>140</v>
      </c>
      <c r="H165" s="15" t="s">
        <v>129</v>
      </c>
      <c r="I165" s="4" t="n">
        <v>265</v>
      </c>
      <c r="J165" s="4" t="n">
        <v>7620</v>
      </c>
      <c r="K165" s="5" t="n">
        <v>28.7547169811321</v>
      </c>
    </row>
    <row r="166" customFormat="false" ht="13.5" hidden="false" customHeight="false" outlineLevel="0" collapsed="false">
      <c r="A166" s="2" t="n">
        <v>3046</v>
      </c>
      <c r="B166" s="15" t="s">
        <v>19</v>
      </c>
      <c r="C166" s="15" t="s">
        <v>51</v>
      </c>
      <c r="D166" s="3" t="n">
        <v>0.791666666666667</v>
      </c>
      <c r="E166" s="3" t="n">
        <v>0.829861111111111</v>
      </c>
      <c r="G166" s="1" t="s">
        <v>140</v>
      </c>
      <c r="H166" s="15" t="s">
        <v>130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3047</v>
      </c>
      <c r="B167" s="15" t="s">
        <v>19</v>
      </c>
      <c r="C167" s="15" t="s">
        <v>51</v>
      </c>
      <c r="D167" s="3" t="n">
        <v>0.791666666666667</v>
      </c>
      <c r="E167" s="3" t="n">
        <v>0.829861111111111</v>
      </c>
      <c r="G167" s="1" t="s">
        <v>140</v>
      </c>
      <c r="H167" s="15" t="s">
        <v>131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3048</v>
      </c>
      <c r="B168" s="15" t="s">
        <v>19</v>
      </c>
      <c r="C168" s="15" t="s">
        <v>51</v>
      </c>
      <c r="D168" s="3" t="n">
        <v>0.791666666666667</v>
      </c>
      <c r="E168" s="3" t="n">
        <v>0.829861111111111</v>
      </c>
      <c r="G168" s="1" t="s">
        <v>140</v>
      </c>
      <c r="H168" s="15" t="s">
        <v>132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049</v>
      </c>
      <c r="B169" s="15" t="s">
        <v>19</v>
      </c>
      <c r="C169" s="15" t="s">
        <v>51</v>
      </c>
      <c r="D169" s="3" t="n">
        <v>0.791666666666667</v>
      </c>
      <c r="E169" s="3" t="n">
        <v>0.829861111111111</v>
      </c>
      <c r="G169" s="1" t="s">
        <v>140</v>
      </c>
      <c r="H169" s="15" t="s">
        <v>5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31" t="s">
        <v>141</v>
      </c>
    </row>
    <row r="171" customFormat="false" ht="13.5" hidden="false" customHeight="false" outlineLevel="0" collapsed="false">
      <c r="A171" s="2" t="n">
        <v>1252</v>
      </c>
      <c r="B171" s="15" t="s">
        <v>86</v>
      </c>
      <c r="C171" s="15" t="s">
        <v>19</v>
      </c>
      <c r="D171" s="3" t="n">
        <v>0.322916666666667</v>
      </c>
      <c r="E171" s="3" t="n">
        <v>0.451388888888889</v>
      </c>
      <c r="G171" s="1" t="s">
        <v>142</v>
      </c>
      <c r="H171" s="15" t="s">
        <v>53</v>
      </c>
      <c r="I171" s="4" t="n">
        <v>2137</v>
      </c>
      <c r="J171" s="4" t="n">
        <v>42190</v>
      </c>
      <c r="K171" s="5" t="n">
        <v>19.7426298549368</v>
      </c>
    </row>
    <row r="172" customFormat="false" ht="13.5" hidden="false" customHeight="false" outlineLevel="0" collapsed="false">
      <c r="A172" s="2" t="n">
        <v>1253</v>
      </c>
      <c r="B172" s="15" t="s">
        <v>86</v>
      </c>
      <c r="C172" s="15" t="s">
        <v>19</v>
      </c>
      <c r="D172" s="3" t="n">
        <v>0.322916666666667</v>
      </c>
      <c r="E172" s="3" t="n">
        <v>0.451388888888889</v>
      </c>
      <c r="G172" s="1" t="s">
        <v>142</v>
      </c>
      <c r="H172" s="15" t="s">
        <v>128</v>
      </c>
      <c r="I172" s="4" t="n">
        <v>2137</v>
      </c>
      <c r="J172" s="4" t="n">
        <v>55090</v>
      </c>
      <c r="K172" s="5" t="n">
        <v>25.779129620964</v>
      </c>
    </row>
    <row r="173" customFormat="false" ht="13.5" hidden="false" customHeight="false" outlineLevel="0" collapsed="false">
      <c r="A173" s="2" t="n">
        <v>1254</v>
      </c>
      <c r="B173" s="15" t="s">
        <v>86</v>
      </c>
      <c r="C173" s="15" t="s">
        <v>19</v>
      </c>
      <c r="D173" s="3" t="n">
        <v>0.322916666666667</v>
      </c>
      <c r="E173" s="3" t="n">
        <v>0.451388888888889</v>
      </c>
      <c r="G173" s="1" t="s">
        <v>142</v>
      </c>
      <c r="H173" s="15" t="s">
        <v>22</v>
      </c>
      <c r="I173" s="4" t="n">
        <v>1737</v>
      </c>
      <c r="J173" s="4" t="n">
        <v>23490</v>
      </c>
      <c r="K173" s="5" t="n">
        <v>13.5233160621762</v>
      </c>
    </row>
    <row r="174" customFormat="false" ht="13.5" hidden="false" customHeight="false" outlineLevel="0" collapsed="false">
      <c r="A174" s="2" t="n">
        <v>1255</v>
      </c>
      <c r="B174" s="15" t="s">
        <v>86</v>
      </c>
      <c r="C174" s="15" t="s">
        <v>19</v>
      </c>
      <c r="D174" s="3" t="n">
        <v>0.322916666666667</v>
      </c>
      <c r="E174" s="3" t="n">
        <v>0.451388888888889</v>
      </c>
      <c r="G174" s="1" t="s">
        <v>142</v>
      </c>
      <c r="H174" s="15" t="s">
        <v>129</v>
      </c>
      <c r="I174" s="4" t="n">
        <v>1737</v>
      </c>
      <c r="J174" s="4" t="n">
        <v>23590</v>
      </c>
      <c r="K174" s="5" t="n">
        <v>13.5808865860679</v>
      </c>
    </row>
    <row r="175" customFormat="false" ht="13.5" hidden="false" customHeight="false" outlineLevel="0" collapsed="false">
      <c r="A175" s="2" t="n">
        <v>1256</v>
      </c>
      <c r="B175" s="15" t="s">
        <v>86</v>
      </c>
      <c r="C175" s="15" t="s">
        <v>19</v>
      </c>
      <c r="D175" s="3" t="n">
        <v>0.322916666666667</v>
      </c>
      <c r="E175" s="3" t="n">
        <v>0.451388888888889</v>
      </c>
      <c r="G175" s="1" t="s">
        <v>142</v>
      </c>
      <c r="H175" s="15" t="s">
        <v>130</v>
      </c>
      <c r="I175" s="4" t="n">
        <v>1737</v>
      </c>
      <c r="J175" s="4" t="n">
        <v>25690</v>
      </c>
      <c r="K175" s="5" t="n">
        <v>14.789867587795</v>
      </c>
    </row>
    <row r="176" customFormat="false" ht="13.5" hidden="false" customHeight="false" outlineLevel="0" collapsed="false">
      <c r="A176" s="2" t="n">
        <v>1257</v>
      </c>
      <c r="B176" s="15" t="s">
        <v>86</v>
      </c>
      <c r="C176" s="15" t="s">
        <v>19</v>
      </c>
      <c r="D176" s="3" t="n">
        <v>0.322916666666667</v>
      </c>
      <c r="E176" s="3" t="n">
        <v>0.451388888888889</v>
      </c>
      <c r="G176" s="1" t="s">
        <v>142</v>
      </c>
      <c r="H176" s="15" t="s">
        <v>131</v>
      </c>
      <c r="I176" s="4" t="n">
        <v>1737</v>
      </c>
      <c r="J176" s="4" t="n">
        <v>26490</v>
      </c>
      <c r="K176" s="5" t="n">
        <v>15.2504317789292</v>
      </c>
    </row>
    <row r="177" customFormat="false" ht="13.5" hidden="false" customHeight="false" outlineLevel="0" collapsed="false">
      <c r="A177" s="2" t="n">
        <v>1258</v>
      </c>
      <c r="B177" s="15" t="s">
        <v>86</v>
      </c>
      <c r="C177" s="15" t="s">
        <v>19</v>
      </c>
      <c r="D177" s="3" t="n">
        <v>0.322916666666667</v>
      </c>
      <c r="E177" s="3" t="n">
        <v>0.451388888888889</v>
      </c>
      <c r="G177" s="1" t="s">
        <v>142</v>
      </c>
      <c r="H177" s="15" t="s">
        <v>132</v>
      </c>
      <c r="I177" s="4" t="n">
        <v>3295</v>
      </c>
      <c r="J177" s="4" t="n">
        <v>77890</v>
      </c>
      <c r="K177" s="5" t="n">
        <v>23.638846737481</v>
      </c>
    </row>
    <row r="178" customFormat="false" ht="13.5" hidden="false" customHeight="false" outlineLevel="0" collapsed="false">
      <c r="A178" s="2" t="n">
        <v>1259</v>
      </c>
      <c r="B178" s="15" t="s">
        <v>86</v>
      </c>
      <c r="C178" s="15" t="s">
        <v>19</v>
      </c>
      <c r="D178" s="3" t="n">
        <v>0.322916666666667</v>
      </c>
      <c r="E178" s="3" t="n">
        <v>0.451388888888889</v>
      </c>
      <c r="G178" s="1" t="s">
        <v>142</v>
      </c>
      <c r="H178" s="15" t="s">
        <v>5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260</v>
      </c>
      <c r="B179" s="15" t="s">
        <v>86</v>
      </c>
      <c r="C179" s="15" t="s">
        <v>19</v>
      </c>
      <c r="D179" s="3" t="n">
        <v>0.493055555555556</v>
      </c>
      <c r="E179" s="3" t="n">
        <v>0.625</v>
      </c>
      <c r="G179" s="1" t="s">
        <v>143</v>
      </c>
      <c r="H179" s="15" t="s">
        <v>53</v>
      </c>
      <c r="I179" s="4" t="n">
        <v>2137</v>
      </c>
      <c r="J179" s="4" t="n">
        <v>42190</v>
      </c>
      <c r="K179" s="5" t="n">
        <v>19.7426298549368</v>
      </c>
    </row>
    <row r="180" customFormat="false" ht="13.5" hidden="false" customHeight="false" outlineLevel="0" collapsed="false">
      <c r="A180" s="2" t="n">
        <v>1261</v>
      </c>
      <c r="B180" s="15" t="s">
        <v>86</v>
      </c>
      <c r="C180" s="15" t="s">
        <v>19</v>
      </c>
      <c r="D180" s="3" t="n">
        <v>0.493055555555556</v>
      </c>
      <c r="E180" s="3" t="n">
        <v>0.625</v>
      </c>
      <c r="G180" s="1" t="s">
        <v>143</v>
      </c>
      <c r="H180" s="15" t="s">
        <v>128</v>
      </c>
      <c r="I180" s="4" t="n">
        <v>2137</v>
      </c>
      <c r="J180" s="4" t="n">
        <v>55090</v>
      </c>
      <c r="K180" s="5" t="n">
        <v>25.779129620964</v>
      </c>
    </row>
    <row r="181" customFormat="false" ht="13.5" hidden="false" customHeight="false" outlineLevel="0" collapsed="false">
      <c r="A181" s="2" t="n">
        <v>1262</v>
      </c>
      <c r="B181" s="15" t="s">
        <v>86</v>
      </c>
      <c r="C181" s="15" t="s">
        <v>19</v>
      </c>
      <c r="D181" s="3" t="n">
        <v>0.493055555555556</v>
      </c>
      <c r="E181" s="3" t="n">
        <v>0.625</v>
      </c>
      <c r="G181" s="1" t="s">
        <v>143</v>
      </c>
      <c r="H181" s="15" t="s">
        <v>22</v>
      </c>
      <c r="I181" s="4" t="n">
        <v>1737</v>
      </c>
      <c r="J181" s="4" t="n">
        <v>23490</v>
      </c>
      <c r="K181" s="5" t="n">
        <v>13.5233160621762</v>
      </c>
    </row>
    <row r="182" customFormat="false" ht="13.5" hidden="false" customHeight="false" outlineLevel="0" collapsed="false">
      <c r="A182" s="2" t="n">
        <v>1263</v>
      </c>
      <c r="B182" s="15" t="s">
        <v>86</v>
      </c>
      <c r="C182" s="15" t="s">
        <v>19</v>
      </c>
      <c r="D182" s="3" t="n">
        <v>0.493055555555556</v>
      </c>
      <c r="E182" s="3" t="n">
        <v>0.625</v>
      </c>
      <c r="G182" s="1" t="s">
        <v>143</v>
      </c>
      <c r="H182" s="15" t="s">
        <v>129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264</v>
      </c>
      <c r="B183" s="15" t="s">
        <v>86</v>
      </c>
      <c r="C183" s="15" t="s">
        <v>19</v>
      </c>
      <c r="D183" s="3" t="n">
        <v>0.493055555555556</v>
      </c>
      <c r="E183" s="3" t="n">
        <v>0.625</v>
      </c>
      <c r="G183" s="1" t="s">
        <v>143</v>
      </c>
      <c r="H183" s="15" t="s">
        <v>130</v>
      </c>
      <c r="I183" s="4" t="n">
        <v>1737</v>
      </c>
      <c r="J183" s="4" t="n">
        <v>25690</v>
      </c>
      <c r="K183" s="5" t="n">
        <v>14.789867587795</v>
      </c>
    </row>
    <row r="184" customFormat="false" ht="13.5" hidden="false" customHeight="false" outlineLevel="0" collapsed="false">
      <c r="A184" s="2" t="n">
        <v>1265</v>
      </c>
      <c r="B184" s="15" t="s">
        <v>86</v>
      </c>
      <c r="C184" s="15" t="s">
        <v>19</v>
      </c>
      <c r="D184" s="3" t="n">
        <v>0.493055555555556</v>
      </c>
      <c r="E184" s="3" t="n">
        <v>0.625</v>
      </c>
      <c r="G184" s="1" t="s">
        <v>143</v>
      </c>
      <c r="H184" s="15" t="s">
        <v>131</v>
      </c>
      <c r="I184" s="4" t="n">
        <v>1737</v>
      </c>
      <c r="J184" s="4" t="n">
        <v>26490</v>
      </c>
      <c r="K184" s="5" t="n">
        <v>15.2504317789292</v>
      </c>
    </row>
    <row r="185" customFormat="false" ht="13.5" hidden="false" customHeight="false" outlineLevel="0" collapsed="false">
      <c r="A185" s="2" t="n">
        <v>1266</v>
      </c>
      <c r="B185" s="15" t="s">
        <v>86</v>
      </c>
      <c r="C185" s="15" t="s">
        <v>19</v>
      </c>
      <c r="D185" s="3" t="n">
        <v>0.493055555555556</v>
      </c>
      <c r="E185" s="3" t="n">
        <v>0.625</v>
      </c>
      <c r="G185" s="1" t="s">
        <v>143</v>
      </c>
      <c r="H185" s="15" t="s">
        <v>132</v>
      </c>
      <c r="I185" s="4" t="n">
        <v>3295</v>
      </c>
      <c r="J185" s="4" t="n">
        <v>77890</v>
      </c>
      <c r="K185" s="5" t="n">
        <v>23.638846737481</v>
      </c>
    </row>
    <row r="186" customFormat="false" ht="13.5" hidden="false" customHeight="false" outlineLevel="0" collapsed="false">
      <c r="A186" s="2" t="n">
        <v>1267</v>
      </c>
      <c r="B186" s="15" t="s">
        <v>86</v>
      </c>
      <c r="C186" s="15" t="s">
        <v>19</v>
      </c>
      <c r="D186" s="3" t="n">
        <v>0.493055555555556</v>
      </c>
      <c r="E186" s="3" t="n">
        <v>0.625</v>
      </c>
      <c r="G186" s="1" t="s">
        <v>143</v>
      </c>
      <c r="H186" s="15" t="s">
        <v>56</v>
      </c>
      <c r="I186" s="4" t="n">
        <v>3295</v>
      </c>
      <c r="J186" s="4" t="n">
        <v>67790</v>
      </c>
      <c r="K186" s="5" t="n">
        <v>20.5735963581184</v>
      </c>
    </row>
    <row r="187" customFormat="false" ht="13.5" hidden="false" customHeight="false" outlineLevel="0" collapsed="false">
      <c r="A187" s="2" t="n">
        <v>1466</v>
      </c>
      <c r="B187" s="15" t="s">
        <v>20</v>
      </c>
      <c r="C187" s="15" t="s">
        <v>19</v>
      </c>
      <c r="D187" s="3" t="n">
        <v>0.493055555555556</v>
      </c>
      <c r="E187" s="3" t="n">
        <v>0.604166666666667</v>
      </c>
      <c r="G187" s="1" t="s">
        <v>144</v>
      </c>
      <c r="H187" s="15" t="s">
        <v>53</v>
      </c>
      <c r="I187" s="4" t="n">
        <v>1868</v>
      </c>
      <c r="J187" s="4" t="n">
        <v>48140</v>
      </c>
      <c r="K187" s="5" t="n">
        <v>25.7708779443255</v>
      </c>
    </row>
    <row r="188" customFormat="false" ht="13.5" hidden="false" customHeight="false" outlineLevel="0" collapsed="false">
      <c r="A188" s="2" t="n">
        <v>1467</v>
      </c>
      <c r="B188" s="15" t="s">
        <v>20</v>
      </c>
      <c r="C188" s="15" t="s">
        <v>19</v>
      </c>
      <c r="D188" s="3" t="n">
        <v>0.493055555555556</v>
      </c>
      <c r="E188" s="3" t="n">
        <v>0.604166666666667</v>
      </c>
      <c r="G188" s="1" t="s">
        <v>144</v>
      </c>
      <c r="H188" s="15" t="s">
        <v>128</v>
      </c>
      <c r="I188" s="4" t="n">
        <v>1868</v>
      </c>
      <c r="J188" s="4" t="n">
        <v>49040</v>
      </c>
      <c r="K188" s="5" t="n">
        <v>26.2526766595289</v>
      </c>
    </row>
    <row r="189" customFormat="false" ht="13.5" hidden="false" customHeight="false" outlineLevel="0" collapsed="false">
      <c r="A189" s="2" t="n">
        <v>1468</v>
      </c>
      <c r="B189" s="15" t="s">
        <v>20</v>
      </c>
      <c r="C189" s="15" t="s">
        <v>19</v>
      </c>
      <c r="D189" s="3" t="n">
        <v>0.493055555555556</v>
      </c>
      <c r="E189" s="3" t="n">
        <v>0.604166666666667</v>
      </c>
      <c r="G189" s="1" t="s">
        <v>144</v>
      </c>
      <c r="H189" s="15" t="s">
        <v>22</v>
      </c>
      <c r="I189" s="4" t="n">
        <v>1468</v>
      </c>
      <c r="J189" s="4" t="n">
        <v>16940</v>
      </c>
      <c r="K189" s="5" t="n">
        <v>11.5395095367847</v>
      </c>
    </row>
    <row r="190" customFormat="false" ht="13.5" hidden="false" customHeight="false" outlineLevel="0" collapsed="false">
      <c r="A190" s="2" t="n">
        <v>1469</v>
      </c>
      <c r="B190" s="15" t="s">
        <v>20</v>
      </c>
      <c r="C190" s="15" t="s">
        <v>19</v>
      </c>
      <c r="D190" s="3" t="n">
        <v>0.493055555555556</v>
      </c>
      <c r="E190" s="3" t="n">
        <v>0.604166666666667</v>
      </c>
      <c r="G190" s="1" t="s">
        <v>144</v>
      </c>
      <c r="H190" s="15" t="s">
        <v>129</v>
      </c>
      <c r="I190" s="4" t="n">
        <v>1468</v>
      </c>
      <c r="J190" s="4" t="n">
        <v>20840</v>
      </c>
      <c r="K190" s="5" t="n">
        <v>14.1961852861035</v>
      </c>
    </row>
    <row r="191" customFormat="false" ht="13.5" hidden="false" customHeight="false" outlineLevel="0" collapsed="false">
      <c r="A191" s="2" t="n">
        <v>1470</v>
      </c>
      <c r="B191" s="15" t="s">
        <v>20</v>
      </c>
      <c r="C191" s="15" t="s">
        <v>19</v>
      </c>
      <c r="D191" s="3" t="n">
        <v>0.493055555555556</v>
      </c>
      <c r="E191" s="3" t="n">
        <v>0.604166666666667</v>
      </c>
      <c r="G191" s="1" t="s">
        <v>144</v>
      </c>
      <c r="H191" s="15" t="s">
        <v>130</v>
      </c>
      <c r="I191" s="4" t="n">
        <v>1468</v>
      </c>
      <c r="J191" s="4" t="n">
        <v>23240</v>
      </c>
      <c r="K191" s="5" t="n">
        <v>15.8310626702997</v>
      </c>
    </row>
    <row r="192" customFormat="false" ht="13.5" hidden="false" customHeight="false" outlineLevel="0" collapsed="false">
      <c r="A192" s="2" t="n">
        <v>1471</v>
      </c>
      <c r="B192" s="15" t="s">
        <v>20</v>
      </c>
      <c r="C192" s="15" t="s">
        <v>19</v>
      </c>
      <c r="D192" s="3" t="n">
        <v>0.493055555555556</v>
      </c>
      <c r="E192" s="3" t="n">
        <v>0.604166666666667</v>
      </c>
      <c r="G192" s="1" t="s">
        <v>144</v>
      </c>
      <c r="H192" s="15" t="s">
        <v>131</v>
      </c>
      <c r="I192" s="4" t="n">
        <v>1468</v>
      </c>
      <c r="J192" s="4" t="n">
        <v>24040</v>
      </c>
      <c r="K192" s="5" t="n">
        <v>16.3760217983651</v>
      </c>
    </row>
    <row r="193" customFormat="false" ht="13.5" hidden="false" customHeight="false" outlineLevel="0" collapsed="false">
      <c r="A193" s="2" t="n">
        <v>1472</v>
      </c>
      <c r="B193" s="15" t="s">
        <v>20</v>
      </c>
      <c r="C193" s="15" t="s">
        <v>19</v>
      </c>
      <c r="D193" s="3" t="n">
        <v>0.493055555555556</v>
      </c>
      <c r="E193" s="3" t="n">
        <v>0.604166666666667</v>
      </c>
      <c r="G193" s="1" t="s">
        <v>144</v>
      </c>
      <c r="H193" s="15" t="s">
        <v>132</v>
      </c>
      <c r="I193" s="4" t="n">
        <v>2847</v>
      </c>
      <c r="J193" s="4" t="n">
        <v>68840</v>
      </c>
      <c r="K193" s="5" t="n">
        <v>24.1798384264138</v>
      </c>
    </row>
    <row r="194" customFormat="false" ht="13.5" hidden="false" customHeight="false" outlineLevel="0" collapsed="false">
      <c r="A194" s="2" t="n">
        <v>1473</v>
      </c>
      <c r="B194" s="15" t="s">
        <v>20</v>
      </c>
      <c r="C194" s="15" t="s">
        <v>19</v>
      </c>
      <c r="D194" s="3" t="n">
        <v>0.493055555555556</v>
      </c>
      <c r="E194" s="3" t="n">
        <v>0.604166666666667</v>
      </c>
      <c r="G194" s="1" t="s">
        <v>144</v>
      </c>
      <c r="H194" s="15" t="s">
        <v>56</v>
      </c>
      <c r="I194" s="4" t="n">
        <v>2847</v>
      </c>
      <c r="J194" s="4" t="n">
        <v>58640</v>
      </c>
      <c r="K194" s="5" t="n">
        <v>20.597119775202</v>
      </c>
    </row>
    <row r="195" customFormat="false" ht="13.5" hidden="false" customHeight="false" outlineLevel="0" collapsed="false">
      <c r="A195" s="2" t="n">
        <v>1872</v>
      </c>
      <c r="B195" s="15" t="s">
        <v>32</v>
      </c>
      <c r="C195" s="15" t="s">
        <v>19</v>
      </c>
      <c r="D195" s="3" t="n">
        <v>0.440972222222222</v>
      </c>
      <c r="E195" s="3" t="n">
        <v>0.545138888888889</v>
      </c>
      <c r="G195" s="1" t="s">
        <v>145</v>
      </c>
      <c r="H195" s="15" t="s">
        <v>53</v>
      </c>
      <c r="I195" s="4" t="n">
        <v>1759</v>
      </c>
      <c r="J195" s="4" t="n">
        <v>39640</v>
      </c>
      <c r="K195" s="5" t="n">
        <v>22.5355315520182</v>
      </c>
    </row>
    <row r="196" customFormat="false" ht="13.5" hidden="false" customHeight="false" outlineLevel="0" collapsed="false">
      <c r="A196" s="2" t="n">
        <v>1873</v>
      </c>
      <c r="B196" s="15" t="s">
        <v>32</v>
      </c>
      <c r="C196" s="15" t="s">
        <v>19</v>
      </c>
      <c r="D196" s="3" t="n">
        <v>0.440972222222222</v>
      </c>
      <c r="E196" s="3" t="n">
        <v>0.545138888888889</v>
      </c>
      <c r="G196" s="1" t="s">
        <v>145</v>
      </c>
      <c r="H196" s="15" t="s">
        <v>128</v>
      </c>
      <c r="I196" s="4" t="n">
        <v>1759</v>
      </c>
      <c r="J196" s="4" t="n">
        <v>44140</v>
      </c>
      <c r="K196" s="5" t="n">
        <v>25.093803297328</v>
      </c>
    </row>
    <row r="197" customFormat="false" ht="13.5" hidden="false" customHeight="false" outlineLevel="0" collapsed="false">
      <c r="A197" s="2" t="n">
        <v>1874</v>
      </c>
      <c r="B197" s="15" t="s">
        <v>32</v>
      </c>
      <c r="C197" s="15" t="s">
        <v>19</v>
      </c>
      <c r="D197" s="3" t="n">
        <v>0.440972222222222</v>
      </c>
      <c r="E197" s="3" t="n">
        <v>0.545138888888889</v>
      </c>
      <c r="G197" s="1" t="s">
        <v>145</v>
      </c>
      <c r="H197" s="15" t="s">
        <v>22</v>
      </c>
      <c r="I197" s="4" t="n">
        <v>1359</v>
      </c>
      <c r="J197" s="4" t="n">
        <v>20640</v>
      </c>
      <c r="K197" s="5" t="n">
        <v>15.1876379690949</v>
      </c>
    </row>
    <row r="198" customFormat="false" ht="13.5" hidden="false" customHeight="false" outlineLevel="0" collapsed="false">
      <c r="A198" s="2" t="n">
        <v>1875</v>
      </c>
      <c r="B198" s="15" t="s">
        <v>32</v>
      </c>
      <c r="C198" s="15" t="s">
        <v>19</v>
      </c>
      <c r="D198" s="3" t="n">
        <v>0.440972222222222</v>
      </c>
      <c r="E198" s="3" t="n">
        <v>0.545138888888889</v>
      </c>
      <c r="G198" s="1" t="s">
        <v>145</v>
      </c>
      <c r="H198" s="15" t="s">
        <v>129</v>
      </c>
      <c r="I198" s="4" t="n">
        <v>1359</v>
      </c>
      <c r="J198" s="4" t="n">
        <v>24240</v>
      </c>
      <c r="K198" s="5" t="n">
        <v>17.8366445916115</v>
      </c>
    </row>
    <row r="199" customFormat="false" ht="13.5" hidden="false" customHeight="false" outlineLevel="0" collapsed="false">
      <c r="A199" s="2" t="n">
        <v>1876</v>
      </c>
      <c r="B199" s="15" t="s">
        <v>32</v>
      </c>
      <c r="C199" s="15" t="s">
        <v>19</v>
      </c>
      <c r="D199" s="3" t="n">
        <v>0.440972222222222</v>
      </c>
      <c r="E199" s="3" t="n">
        <v>0.545138888888889</v>
      </c>
      <c r="G199" s="1" t="s">
        <v>145</v>
      </c>
      <c r="H199" s="15" t="s">
        <v>130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1877</v>
      </c>
      <c r="B200" s="15" t="s">
        <v>32</v>
      </c>
      <c r="C200" s="15" t="s">
        <v>19</v>
      </c>
      <c r="D200" s="3" t="n">
        <v>0.440972222222222</v>
      </c>
      <c r="E200" s="3" t="n">
        <v>0.545138888888889</v>
      </c>
      <c r="G200" s="1" t="s">
        <v>145</v>
      </c>
      <c r="H200" s="15" t="s">
        <v>131</v>
      </c>
      <c r="I200" s="4" t="n">
        <v>1359</v>
      </c>
      <c r="J200" s="4" t="n">
        <v>31840</v>
      </c>
      <c r="K200" s="5" t="n">
        <v>23.4289919058131</v>
      </c>
    </row>
    <row r="201" customFormat="false" ht="13.5" hidden="false" customHeight="false" outlineLevel="0" collapsed="false">
      <c r="A201" s="2" t="n">
        <v>1878</v>
      </c>
      <c r="B201" s="15" t="s">
        <v>32</v>
      </c>
      <c r="C201" s="15" t="s">
        <v>19</v>
      </c>
      <c r="D201" s="3" t="n">
        <v>0.440972222222222</v>
      </c>
      <c r="E201" s="3" t="n">
        <v>0.545138888888889</v>
      </c>
      <c r="G201" s="1" t="s">
        <v>145</v>
      </c>
      <c r="H201" s="15" t="s">
        <v>132</v>
      </c>
      <c r="I201" s="4" t="n">
        <v>2665</v>
      </c>
      <c r="J201" s="4" t="n">
        <v>62540</v>
      </c>
      <c r="K201" s="5" t="n">
        <v>23.4671669793621</v>
      </c>
    </row>
    <row r="202" customFormat="false" ht="13.5" hidden="false" customHeight="false" outlineLevel="0" collapsed="false">
      <c r="A202" s="2" t="n">
        <v>1879</v>
      </c>
      <c r="B202" s="15" t="s">
        <v>32</v>
      </c>
      <c r="C202" s="15" t="s">
        <v>19</v>
      </c>
      <c r="D202" s="3" t="n">
        <v>0.440972222222222</v>
      </c>
      <c r="E202" s="3" t="n">
        <v>0.545138888888889</v>
      </c>
      <c r="G202" s="1" t="s">
        <v>145</v>
      </c>
      <c r="H202" s="15" t="s">
        <v>56</v>
      </c>
      <c r="I202" s="4" t="n">
        <v>2665</v>
      </c>
      <c r="J202" s="4" t="n">
        <v>53140</v>
      </c>
      <c r="K202" s="5" t="n">
        <v>19.9399624765478</v>
      </c>
    </row>
    <row r="203" customFormat="false" ht="13.5" hidden="false" customHeight="false" outlineLevel="0" collapsed="false">
      <c r="A203" s="2" t="n">
        <v>2876</v>
      </c>
      <c r="B203" s="15" t="s">
        <v>51</v>
      </c>
      <c r="C203" s="15" t="s">
        <v>19</v>
      </c>
      <c r="D203" s="3" t="n">
        <v>0.402777777777778</v>
      </c>
      <c r="E203" s="3" t="n">
        <v>0.4375</v>
      </c>
      <c r="G203" s="1" t="s">
        <v>146</v>
      </c>
      <c r="H203" s="15" t="s">
        <v>53</v>
      </c>
      <c r="I203" s="4" t="n">
        <v>665</v>
      </c>
      <c r="J203" s="4" t="n">
        <v>9220</v>
      </c>
      <c r="K203" s="5" t="n">
        <v>13.8646616541353</v>
      </c>
    </row>
    <row r="204" customFormat="false" ht="13.5" hidden="false" customHeight="false" outlineLevel="0" collapsed="false">
      <c r="A204" s="2" t="n">
        <v>2877</v>
      </c>
      <c r="B204" s="15" t="s">
        <v>51</v>
      </c>
      <c r="C204" s="15" t="s">
        <v>19</v>
      </c>
      <c r="D204" s="3" t="n">
        <v>0.402777777777778</v>
      </c>
      <c r="E204" s="3" t="n">
        <v>0.4375</v>
      </c>
      <c r="G204" s="1" t="s">
        <v>146</v>
      </c>
      <c r="H204" s="15" t="s">
        <v>128</v>
      </c>
      <c r="I204" s="4" t="n">
        <v>665</v>
      </c>
      <c r="J204" s="4" t="n">
        <v>10220</v>
      </c>
      <c r="K204" s="5" t="n">
        <v>15.3684210526316</v>
      </c>
    </row>
    <row r="205" customFormat="false" ht="13.5" hidden="false" customHeight="false" outlineLevel="0" collapsed="false">
      <c r="A205" s="2" t="n">
        <v>2878</v>
      </c>
      <c r="B205" s="15" t="s">
        <v>51</v>
      </c>
      <c r="C205" s="15" t="s">
        <v>19</v>
      </c>
      <c r="D205" s="3" t="n">
        <v>0.402777777777778</v>
      </c>
      <c r="E205" s="3" t="n">
        <v>0.4375</v>
      </c>
      <c r="G205" s="1" t="s">
        <v>146</v>
      </c>
      <c r="H205" s="15" t="s">
        <v>22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2879</v>
      </c>
      <c r="B206" s="15" t="s">
        <v>51</v>
      </c>
      <c r="C206" s="15" t="s">
        <v>19</v>
      </c>
      <c r="D206" s="3" t="n">
        <v>0.402777777777778</v>
      </c>
      <c r="E206" s="3" t="n">
        <v>0.4375</v>
      </c>
      <c r="G206" s="1" t="s">
        <v>146</v>
      </c>
      <c r="H206" s="15" t="s">
        <v>129</v>
      </c>
      <c r="I206" s="4" t="n">
        <v>265</v>
      </c>
      <c r="J206" s="4" t="n">
        <v>7620</v>
      </c>
      <c r="K206" s="5" t="n">
        <v>28.7547169811321</v>
      </c>
    </row>
    <row r="207" customFormat="false" ht="13.5" hidden="false" customHeight="false" outlineLevel="0" collapsed="false">
      <c r="A207" s="2" t="n">
        <v>2880</v>
      </c>
      <c r="B207" s="15" t="s">
        <v>51</v>
      </c>
      <c r="C207" s="15" t="s">
        <v>19</v>
      </c>
      <c r="D207" s="3" t="n">
        <v>0.402777777777778</v>
      </c>
      <c r="E207" s="3" t="n">
        <v>0.4375</v>
      </c>
      <c r="G207" s="1" t="s">
        <v>146</v>
      </c>
      <c r="H207" s="15" t="s">
        <v>130</v>
      </c>
      <c r="I207" s="4" t="n">
        <v>265</v>
      </c>
      <c r="J207" s="4" t="n">
        <v>8720</v>
      </c>
      <c r="K207" s="5" t="n">
        <v>32.9056603773585</v>
      </c>
    </row>
    <row r="208" customFormat="false" ht="13.5" hidden="false" customHeight="false" outlineLevel="0" collapsed="false">
      <c r="A208" s="2" t="n">
        <v>2881</v>
      </c>
      <c r="B208" s="15" t="s">
        <v>51</v>
      </c>
      <c r="C208" s="15" t="s">
        <v>19</v>
      </c>
      <c r="D208" s="3" t="n">
        <v>0.402777777777778</v>
      </c>
      <c r="E208" s="3" t="n">
        <v>0.4375</v>
      </c>
      <c r="G208" s="1" t="s">
        <v>146</v>
      </c>
      <c r="H208" s="15" t="s">
        <v>131</v>
      </c>
      <c r="I208" s="4" t="n">
        <v>265</v>
      </c>
      <c r="J208" s="4" t="n">
        <v>9120</v>
      </c>
      <c r="K208" s="5" t="n">
        <v>34.4150943396226</v>
      </c>
    </row>
    <row r="209" customFormat="false" ht="13.5" hidden="false" customHeight="false" outlineLevel="0" collapsed="false">
      <c r="A209" s="2" t="n">
        <v>2882</v>
      </c>
      <c r="B209" s="15" t="s">
        <v>51</v>
      </c>
      <c r="C209" s="15" t="s">
        <v>19</v>
      </c>
      <c r="D209" s="3" t="n">
        <v>0.402777777777778</v>
      </c>
      <c r="E209" s="3" t="n">
        <v>0.4375</v>
      </c>
      <c r="G209" s="1" t="s">
        <v>146</v>
      </c>
      <c r="H209" s="15" t="s">
        <v>132</v>
      </c>
      <c r="I209" s="4" t="n">
        <v>842</v>
      </c>
      <c r="J209" s="4" t="n">
        <v>23120</v>
      </c>
      <c r="K209" s="5" t="n">
        <v>27.458432304038</v>
      </c>
    </row>
    <row r="210" customFormat="false" ht="13.5" hidden="false" customHeight="false" outlineLevel="0" collapsed="false">
      <c r="A210" s="2" t="n">
        <v>2883</v>
      </c>
      <c r="B210" s="15" t="s">
        <v>51</v>
      </c>
      <c r="C210" s="15" t="s">
        <v>19</v>
      </c>
      <c r="D210" s="3" t="n">
        <v>0.402777777777778</v>
      </c>
      <c r="E210" s="3" t="n">
        <v>0.4375</v>
      </c>
      <c r="G210" s="1" t="s">
        <v>146</v>
      </c>
      <c r="H210" s="15" t="s">
        <v>56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2884</v>
      </c>
      <c r="B211" s="15" t="s">
        <v>51</v>
      </c>
      <c r="C211" s="15" t="s">
        <v>19</v>
      </c>
      <c r="D211" s="3" t="n">
        <v>0.5</v>
      </c>
      <c r="E211" s="3" t="n">
        <v>0.538194444444444</v>
      </c>
      <c r="G211" s="1" t="s">
        <v>147</v>
      </c>
      <c r="H211" s="15" t="s">
        <v>53</v>
      </c>
      <c r="I211" s="4" t="n">
        <v>665</v>
      </c>
      <c r="J211" s="4" t="n">
        <v>9220</v>
      </c>
      <c r="K211" s="5" t="n">
        <v>13.8646616541353</v>
      </c>
    </row>
    <row r="212" customFormat="false" ht="13.5" hidden="false" customHeight="false" outlineLevel="0" collapsed="false">
      <c r="A212" s="2" t="n">
        <v>2885</v>
      </c>
      <c r="B212" s="15" t="s">
        <v>51</v>
      </c>
      <c r="C212" s="15" t="s">
        <v>19</v>
      </c>
      <c r="D212" s="3" t="n">
        <v>0.5</v>
      </c>
      <c r="E212" s="3" t="n">
        <v>0.538194444444444</v>
      </c>
      <c r="G212" s="1" t="s">
        <v>147</v>
      </c>
      <c r="H212" s="15" t="s">
        <v>128</v>
      </c>
      <c r="I212" s="4" t="n">
        <v>665</v>
      </c>
      <c r="J212" s="4" t="n">
        <v>10220</v>
      </c>
      <c r="K212" s="5" t="n">
        <v>15.3684210526316</v>
      </c>
    </row>
    <row r="213" customFormat="false" ht="13.5" hidden="false" customHeight="false" outlineLevel="0" collapsed="false">
      <c r="A213" s="2" t="n">
        <v>2886</v>
      </c>
      <c r="B213" s="15" t="s">
        <v>51</v>
      </c>
      <c r="C213" s="15" t="s">
        <v>19</v>
      </c>
      <c r="D213" s="3" t="n">
        <v>0.5</v>
      </c>
      <c r="E213" s="3" t="n">
        <v>0.538194444444444</v>
      </c>
      <c r="G213" s="1" t="s">
        <v>147</v>
      </c>
      <c r="H213" s="15" t="s">
        <v>22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2887</v>
      </c>
      <c r="B214" s="15" t="s">
        <v>51</v>
      </c>
      <c r="C214" s="15" t="s">
        <v>19</v>
      </c>
      <c r="D214" s="3" t="n">
        <v>0.5</v>
      </c>
      <c r="E214" s="3" t="n">
        <v>0.538194444444444</v>
      </c>
      <c r="G214" s="1" t="s">
        <v>147</v>
      </c>
      <c r="H214" s="15" t="s">
        <v>129</v>
      </c>
      <c r="I214" s="4" t="n">
        <v>265</v>
      </c>
      <c r="J214" s="4" t="n">
        <v>7620</v>
      </c>
      <c r="K214" s="5" t="n">
        <v>28.7547169811321</v>
      </c>
    </row>
    <row r="215" customFormat="false" ht="13.5" hidden="false" customHeight="false" outlineLevel="0" collapsed="false">
      <c r="A215" s="2" t="n">
        <v>2888</v>
      </c>
      <c r="B215" s="15" t="s">
        <v>51</v>
      </c>
      <c r="C215" s="15" t="s">
        <v>19</v>
      </c>
      <c r="D215" s="3" t="n">
        <v>0.5</v>
      </c>
      <c r="E215" s="3" t="n">
        <v>0.538194444444444</v>
      </c>
      <c r="G215" s="1" t="s">
        <v>147</v>
      </c>
      <c r="H215" s="15" t="s">
        <v>130</v>
      </c>
      <c r="I215" s="4" t="n">
        <v>265</v>
      </c>
      <c r="J215" s="4" t="n">
        <v>8720</v>
      </c>
      <c r="K215" s="5" t="n">
        <v>32.9056603773585</v>
      </c>
    </row>
    <row r="216" customFormat="false" ht="13.5" hidden="false" customHeight="false" outlineLevel="0" collapsed="false">
      <c r="A216" s="2" t="n">
        <v>2889</v>
      </c>
      <c r="B216" s="15" t="s">
        <v>51</v>
      </c>
      <c r="C216" s="15" t="s">
        <v>19</v>
      </c>
      <c r="D216" s="3" t="n">
        <v>0.5</v>
      </c>
      <c r="E216" s="3" t="n">
        <v>0.538194444444444</v>
      </c>
      <c r="G216" s="1" t="s">
        <v>147</v>
      </c>
      <c r="H216" s="15" t="s">
        <v>131</v>
      </c>
      <c r="I216" s="4" t="n">
        <v>265</v>
      </c>
      <c r="J216" s="4" t="n">
        <v>9120</v>
      </c>
      <c r="K216" s="5" t="n">
        <v>34.4150943396226</v>
      </c>
    </row>
    <row r="217" customFormat="false" ht="13.5" hidden="false" customHeight="false" outlineLevel="0" collapsed="false">
      <c r="A217" s="2" t="n">
        <v>2890</v>
      </c>
      <c r="B217" s="15" t="s">
        <v>51</v>
      </c>
      <c r="C217" s="15" t="s">
        <v>19</v>
      </c>
      <c r="D217" s="3" t="n">
        <v>0.5</v>
      </c>
      <c r="E217" s="3" t="n">
        <v>0.538194444444444</v>
      </c>
      <c r="G217" s="1" t="s">
        <v>147</v>
      </c>
      <c r="H217" s="15" t="s">
        <v>132</v>
      </c>
      <c r="I217" s="4" t="n">
        <v>842</v>
      </c>
      <c r="J217" s="4" t="n">
        <v>23120</v>
      </c>
      <c r="K217" s="5" t="n">
        <v>27.458432304038</v>
      </c>
    </row>
    <row r="218" customFormat="false" ht="13.5" hidden="false" customHeight="false" outlineLevel="0" collapsed="false">
      <c r="A218" s="2" t="n">
        <v>2891</v>
      </c>
      <c r="B218" s="15" t="s">
        <v>51</v>
      </c>
      <c r="C218" s="15" t="s">
        <v>19</v>
      </c>
      <c r="D218" s="3" t="n">
        <v>0.5</v>
      </c>
      <c r="E218" s="3" t="n">
        <v>0.538194444444444</v>
      </c>
      <c r="G218" s="1" t="s">
        <v>147</v>
      </c>
      <c r="H218" s="15" t="s">
        <v>56</v>
      </c>
      <c r="I218" s="4" t="n">
        <v>842</v>
      </c>
      <c r="J218" s="4" t="n">
        <v>12820</v>
      </c>
      <c r="K218" s="5" t="n">
        <v>15.2256532066508</v>
      </c>
    </row>
    <row r="219" customFormat="false" ht="13.5" hidden="false" customHeight="false" outlineLevel="0" collapsed="false">
      <c r="A219" s="2" t="n">
        <v>2892</v>
      </c>
      <c r="B219" s="15" t="s">
        <v>51</v>
      </c>
      <c r="C219" s="15" t="s">
        <v>19</v>
      </c>
      <c r="D219" s="3" t="n">
        <v>0.545138888888889</v>
      </c>
      <c r="E219" s="3" t="n">
        <v>0.583333333333333</v>
      </c>
      <c r="G219" s="1" t="s">
        <v>148</v>
      </c>
      <c r="H219" s="15" t="s">
        <v>53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2893</v>
      </c>
      <c r="B220" s="15" t="s">
        <v>51</v>
      </c>
      <c r="C220" s="15" t="s">
        <v>19</v>
      </c>
      <c r="D220" s="3" t="n">
        <v>0.545138888888889</v>
      </c>
      <c r="E220" s="3" t="n">
        <v>0.583333333333333</v>
      </c>
      <c r="G220" s="1" t="s">
        <v>148</v>
      </c>
      <c r="H220" s="15" t="s">
        <v>128</v>
      </c>
      <c r="I220" s="4" t="n">
        <v>665</v>
      </c>
      <c r="J220" s="4" t="n">
        <v>9720</v>
      </c>
      <c r="K220" s="5" t="n">
        <v>14.6165413533835</v>
      </c>
    </row>
    <row r="221" customFormat="false" ht="13.5" hidden="false" customHeight="false" outlineLevel="0" collapsed="false">
      <c r="A221" s="2" t="n">
        <v>2894</v>
      </c>
      <c r="B221" s="15" t="s">
        <v>51</v>
      </c>
      <c r="C221" s="15" t="s">
        <v>19</v>
      </c>
      <c r="D221" s="3" t="n">
        <v>0.545138888888889</v>
      </c>
      <c r="E221" s="3" t="n">
        <v>0.583333333333333</v>
      </c>
      <c r="G221" s="1" t="s">
        <v>148</v>
      </c>
      <c r="H221" s="15" t="s">
        <v>2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2895</v>
      </c>
      <c r="B222" s="15" t="s">
        <v>51</v>
      </c>
      <c r="C222" s="15" t="s">
        <v>19</v>
      </c>
      <c r="D222" s="3" t="n">
        <v>0.545138888888889</v>
      </c>
      <c r="E222" s="3" t="n">
        <v>0.583333333333333</v>
      </c>
      <c r="G222" s="1" t="s">
        <v>148</v>
      </c>
      <c r="H222" s="15" t="s">
        <v>129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2896</v>
      </c>
      <c r="B223" s="15" t="s">
        <v>51</v>
      </c>
      <c r="C223" s="15" t="s">
        <v>19</v>
      </c>
      <c r="D223" s="3" t="n">
        <v>0.545138888888889</v>
      </c>
      <c r="E223" s="3" t="n">
        <v>0.583333333333333</v>
      </c>
      <c r="G223" s="1" t="s">
        <v>148</v>
      </c>
      <c r="H223" s="15" t="s">
        <v>130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2897</v>
      </c>
      <c r="B224" s="15" t="s">
        <v>51</v>
      </c>
      <c r="C224" s="15" t="s">
        <v>19</v>
      </c>
      <c r="D224" s="3" t="n">
        <v>0.545138888888889</v>
      </c>
      <c r="E224" s="3" t="n">
        <v>0.583333333333333</v>
      </c>
      <c r="G224" s="1" t="s">
        <v>148</v>
      </c>
      <c r="H224" s="15" t="s">
        <v>131</v>
      </c>
      <c r="I224" s="4" t="n">
        <v>265</v>
      </c>
      <c r="J224" s="4" t="n">
        <v>8620</v>
      </c>
      <c r="K224" s="5" t="n">
        <v>32.5283018867925</v>
      </c>
    </row>
    <row r="225" customFormat="false" ht="13.5" hidden="false" customHeight="false" outlineLevel="0" collapsed="false">
      <c r="A225" s="2" t="n">
        <v>2898</v>
      </c>
      <c r="B225" s="15" t="s">
        <v>51</v>
      </c>
      <c r="C225" s="15" t="s">
        <v>19</v>
      </c>
      <c r="D225" s="3" t="n">
        <v>0.545138888888889</v>
      </c>
      <c r="E225" s="3" t="n">
        <v>0.583333333333333</v>
      </c>
      <c r="G225" s="1" t="s">
        <v>148</v>
      </c>
      <c r="H225" s="15" t="s">
        <v>132</v>
      </c>
      <c r="I225" s="4" t="n">
        <v>842</v>
      </c>
      <c r="J225" s="4" t="n">
        <v>23120</v>
      </c>
      <c r="K225" s="5" t="n">
        <v>27.458432304038</v>
      </c>
    </row>
    <row r="226" customFormat="false" ht="13.5" hidden="false" customHeight="false" outlineLevel="0" collapsed="false">
      <c r="A226" s="2" t="n">
        <v>2899</v>
      </c>
      <c r="B226" s="15" t="s">
        <v>51</v>
      </c>
      <c r="C226" s="15" t="s">
        <v>19</v>
      </c>
      <c r="D226" s="3" t="n">
        <v>0.545138888888889</v>
      </c>
      <c r="E226" s="3" t="n">
        <v>0.583333333333333</v>
      </c>
      <c r="G226" s="1" t="s">
        <v>148</v>
      </c>
      <c r="H226" s="15" t="s">
        <v>56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2900</v>
      </c>
      <c r="B227" s="15" t="s">
        <v>51</v>
      </c>
      <c r="C227" s="15" t="s">
        <v>19</v>
      </c>
      <c r="D227" s="3" t="n">
        <v>0.607638888888889</v>
      </c>
      <c r="E227" s="3" t="n">
        <v>0.642361111111111</v>
      </c>
      <c r="G227" s="1" t="s">
        <v>149</v>
      </c>
      <c r="H227" s="15" t="s">
        <v>53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2901</v>
      </c>
      <c r="B228" s="15" t="s">
        <v>51</v>
      </c>
      <c r="C228" s="15" t="s">
        <v>19</v>
      </c>
      <c r="D228" s="3" t="n">
        <v>0.607638888888889</v>
      </c>
      <c r="E228" s="3" t="n">
        <v>0.642361111111111</v>
      </c>
      <c r="G228" s="1" t="s">
        <v>149</v>
      </c>
      <c r="H228" s="15" t="s">
        <v>128</v>
      </c>
      <c r="I228" s="4" t="n">
        <v>665</v>
      </c>
      <c r="J228" s="4" t="n">
        <v>9720</v>
      </c>
      <c r="K228" s="5" t="n">
        <v>14.6165413533835</v>
      </c>
    </row>
    <row r="229" customFormat="false" ht="13.5" hidden="false" customHeight="false" outlineLevel="0" collapsed="false">
      <c r="A229" s="2" t="n">
        <v>2902</v>
      </c>
      <c r="B229" s="15" t="s">
        <v>51</v>
      </c>
      <c r="C229" s="15" t="s">
        <v>19</v>
      </c>
      <c r="D229" s="3" t="n">
        <v>0.607638888888889</v>
      </c>
      <c r="E229" s="3" t="n">
        <v>0.642361111111111</v>
      </c>
      <c r="G229" s="1" t="s">
        <v>149</v>
      </c>
      <c r="H229" s="15" t="s">
        <v>22</v>
      </c>
      <c r="I229" s="4" t="n">
        <v>265</v>
      </c>
      <c r="J229" s="4" t="n">
        <v>6420</v>
      </c>
      <c r="K229" s="5" t="n">
        <v>24.2264150943396</v>
      </c>
    </row>
    <row r="230" customFormat="false" ht="13.5" hidden="false" customHeight="false" outlineLevel="0" collapsed="false">
      <c r="A230" s="2" t="n">
        <v>2903</v>
      </c>
      <c r="B230" s="15" t="s">
        <v>51</v>
      </c>
      <c r="C230" s="15" t="s">
        <v>19</v>
      </c>
      <c r="D230" s="3" t="n">
        <v>0.607638888888889</v>
      </c>
      <c r="E230" s="3" t="n">
        <v>0.642361111111111</v>
      </c>
      <c r="G230" s="1" t="s">
        <v>149</v>
      </c>
      <c r="H230" s="15" t="s">
        <v>129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2904</v>
      </c>
      <c r="B231" s="15" t="s">
        <v>51</v>
      </c>
      <c r="C231" s="15" t="s">
        <v>19</v>
      </c>
      <c r="D231" s="3" t="n">
        <v>0.607638888888889</v>
      </c>
      <c r="E231" s="3" t="n">
        <v>0.642361111111111</v>
      </c>
      <c r="G231" s="1" t="s">
        <v>149</v>
      </c>
      <c r="H231" s="15" t="s">
        <v>130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2905</v>
      </c>
      <c r="B232" s="15" t="s">
        <v>51</v>
      </c>
      <c r="C232" s="15" t="s">
        <v>19</v>
      </c>
      <c r="D232" s="3" t="n">
        <v>0.607638888888889</v>
      </c>
      <c r="E232" s="3" t="n">
        <v>0.642361111111111</v>
      </c>
      <c r="G232" s="1" t="s">
        <v>149</v>
      </c>
      <c r="H232" s="15" t="s">
        <v>131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2906</v>
      </c>
      <c r="B233" s="15" t="s">
        <v>51</v>
      </c>
      <c r="C233" s="15" t="s">
        <v>19</v>
      </c>
      <c r="D233" s="3" t="n">
        <v>0.607638888888889</v>
      </c>
      <c r="E233" s="3" t="n">
        <v>0.642361111111111</v>
      </c>
      <c r="G233" s="1" t="s">
        <v>149</v>
      </c>
      <c r="H233" s="15" t="s">
        <v>132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2907</v>
      </c>
      <c r="B234" s="15" t="s">
        <v>51</v>
      </c>
      <c r="C234" s="15" t="s">
        <v>19</v>
      </c>
      <c r="D234" s="3" t="n">
        <v>0.607638888888889</v>
      </c>
      <c r="E234" s="3" t="n">
        <v>0.642361111111111</v>
      </c>
      <c r="G234" s="1" t="s">
        <v>149</v>
      </c>
      <c r="H234" s="15" t="s">
        <v>56</v>
      </c>
      <c r="I234" s="4" t="n">
        <v>842</v>
      </c>
      <c r="J234" s="4" t="n">
        <v>12220</v>
      </c>
      <c r="K234" s="5" t="n">
        <v>14.5130641330166</v>
      </c>
    </row>
    <row r="235" customFormat="false" ht="13.5" hidden="false" customHeight="false" outlineLevel="0" collapsed="false">
      <c r="A235" s="2" t="n">
        <v>2908</v>
      </c>
      <c r="B235" s="15" t="s">
        <v>51</v>
      </c>
      <c r="C235" s="15" t="s">
        <v>19</v>
      </c>
      <c r="D235" s="3" t="n">
        <v>0.732638888888889</v>
      </c>
      <c r="E235" s="3" t="n">
        <v>0.767361111111111</v>
      </c>
      <c r="G235" s="1" t="s">
        <v>150</v>
      </c>
      <c r="H235" s="15" t="s">
        <v>53</v>
      </c>
      <c r="I235" s="4" t="n">
        <v>665</v>
      </c>
      <c r="J235" s="4" t="n">
        <v>8720</v>
      </c>
      <c r="K235" s="5" t="n">
        <v>13.1127819548872</v>
      </c>
    </row>
    <row r="236" customFormat="false" ht="13.5" hidden="false" customHeight="false" outlineLevel="0" collapsed="false">
      <c r="A236" s="2" t="n">
        <v>2909</v>
      </c>
      <c r="B236" s="15" t="s">
        <v>51</v>
      </c>
      <c r="C236" s="15" t="s">
        <v>19</v>
      </c>
      <c r="D236" s="3" t="n">
        <v>0.732638888888889</v>
      </c>
      <c r="E236" s="3" t="n">
        <v>0.767361111111111</v>
      </c>
      <c r="G236" s="1" t="s">
        <v>150</v>
      </c>
      <c r="H236" s="15" t="s">
        <v>128</v>
      </c>
      <c r="I236" s="4" t="n">
        <v>665</v>
      </c>
      <c r="J236" s="4" t="n">
        <v>9720</v>
      </c>
      <c r="K236" s="5" t="n">
        <v>14.6165413533835</v>
      </c>
    </row>
    <row r="237" customFormat="false" ht="13.5" hidden="false" customHeight="false" outlineLevel="0" collapsed="false">
      <c r="A237" s="2" t="n">
        <v>2910</v>
      </c>
      <c r="B237" s="15" t="s">
        <v>51</v>
      </c>
      <c r="C237" s="15" t="s">
        <v>19</v>
      </c>
      <c r="D237" s="3" t="n">
        <v>0.732638888888889</v>
      </c>
      <c r="E237" s="3" t="n">
        <v>0.767361111111111</v>
      </c>
      <c r="G237" s="1" t="s">
        <v>150</v>
      </c>
      <c r="H237" s="15" t="s">
        <v>22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2911</v>
      </c>
      <c r="B238" s="15" t="s">
        <v>51</v>
      </c>
      <c r="C238" s="15" t="s">
        <v>19</v>
      </c>
      <c r="D238" s="3" t="n">
        <v>0.732638888888889</v>
      </c>
      <c r="E238" s="3" t="n">
        <v>0.767361111111111</v>
      </c>
      <c r="G238" s="1" t="s">
        <v>150</v>
      </c>
      <c r="H238" s="15" t="s">
        <v>129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2912</v>
      </c>
      <c r="B239" s="15" t="s">
        <v>51</v>
      </c>
      <c r="C239" s="15" t="s">
        <v>19</v>
      </c>
      <c r="D239" s="3" t="n">
        <v>0.732638888888889</v>
      </c>
      <c r="E239" s="3" t="n">
        <v>0.767361111111111</v>
      </c>
      <c r="G239" s="1" t="s">
        <v>150</v>
      </c>
      <c r="H239" s="15" t="s">
        <v>130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2913</v>
      </c>
      <c r="B240" s="15" t="s">
        <v>51</v>
      </c>
      <c r="C240" s="15" t="s">
        <v>19</v>
      </c>
      <c r="D240" s="3" t="n">
        <v>0.732638888888889</v>
      </c>
      <c r="E240" s="3" t="n">
        <v>0.767361111111111</v>
      </c>
      <c r="G240" s="1" t="s">
        <v>150</v>
      </c>
      <c r="H240" s="15" t="s">
        <v>131</v>
      </c>
      <c r="I240" s="4" t="n">
        <v>265</v>
      </c>
      <c r="J240" s="4" t="n">
        <v>8620</v>
      </c>
      <c r="K240" s="5" t="n">
        <v>32.5283018867925</v>
      </c>
    </row>
    <row r="241" customFormat="false" ht="13.5" hidden="false" customHeight="false" outlineLevel="0" collapsed="false">
      <c r="A241" s="2" t="n">
        <v>2914</v>
      </c>
      <c r="B241" s="15" t="s">
        <v>51</v>
      </c>
      <c r="C241" s="15" t="s">
        <v>19</v>
      </c>
      <c r="D241" s="3" t="n">
        <v>0.732638888888889</v>
      </c>
      <c r="E241" s="3" t="n">
        <v>0.767361111111111</v>
      </c>
      <c r="G241" s="1" t="s">
        <v>150</v>
      </c>
      <c r="H241" s="15" t="s">
        <v>132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2915</v>
      </c>
      <c r="B242" s="15" t="s">
        <v>51</v>
      </c>
      <c r="C242" s="15" t="s">
        <v>19</v>
      </c>
      <c r="D242" s="3" t="n">
        <v>0.732638888888889</v>
      </c>
      <c r="E242" s="3" t="n">
        <v>0.767361111111111</v>
      </c>
      <c r="G242" s="1" t="s">
        <v>150</v>
      </c>
      <c r="H242" s="15" t="s">
        <v>56</v>
      </c>
      <c r="I242" s="4" t="n">
        <v>842</v>
      </c>
      <c r="J242" s="4" t="n">
        <v>12220</v>
      </c>
      <c r="K242" s="5" t="n">
        <v>14.51306413301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01:01Z</dcterms:created>
  <dc:creator>尾張人はる</dc:creator>
  <dc:description/>
  <dc:language>en-US</dc:language>
  <cp:lastModifiedBy>Owarijin</cp:lastModifiedBy>
  <dcterms:modified xsi:type="dcterms:W3CDTF">2021-01-30T04:34:03Z</dcterms:modified>
  <cp:revision>0</cp:revision>
  <dc:subject/>
  <dc:title/>
</cp:coreProperties>
</file>